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drawing21.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34.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31.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35.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Portada" sheetId="1" state="visible" r:id="rId2"/>
    <sheet name="Índice" sheetId="2" state="visible" r:id="rId3"/>
    <sheet name="Manual-Guía" sheetId="3" state="visible" r:id="rId4"/>
    <sheet name="1.Datos Básicos" sheetId="4" state="visible" r:id="rId5"/>
    <sheet name="2.Activos de Partida" sheetId="5" state="visible" r:id="rId6"/>
    <sheet name="3.Pasivos de Partida" sheetId="6" state="visible" r:id="rId7"/>
    <sheet name="4.Plan de Inversiones" sheetId="7" state="visible" r:id="rId8"/>
    <sheet name="5.Cuadro Amortización Contable" sheetId="8" state="visible" r:id="rId9"/>
    <sheet name="6. Cuadro Préstamos Participat." sheetId="9" state="visible" r:id="rId10"/>
    <sheet name="7. Cuadro Leasing" sheetId="10" state="visible" r:id="rId11"/>
    <sheet name="6.1.Leasing Inicial" sheetId="11" state="hidden" r:id="rId12"/>
    <sheet name="6.2.Leasing 1" sheetId="12" state="hidden" r:id="rId13"/>
    <sheet name="6.2.Leasing 2" sheetId="13" state="hidden" r:id="rId14"/>
    <sheet name="6.3.Leasing 3" sheetId="14" state="hidden" r:id="rId15"/>
    <sheet name="6.4.Leasing 4" sheetId="15" state="hidden" r:id="rId16"/>
    <sheet name="6.5.Leasing 5" sheetId="16" state="hidden" r:id="rId17"/>
    <sheet name="8. Cuadro Préstamos Financ." sheetId="17" state="visible" r:id="rId18"/>
    <sheet name="7.1.Crédito Inicial 1" sheetId="18" state="hidden" r:id="rId19"/>
    <sheet name="7.2.Crédito 1" sheetId="19" state="hidden" r:id="rId20"/>
    <sheet name="7.2. Credito Inicial 2" sheetId="20" state="hidden" r:id="rId21"/>
    <sheet name="7.3.Crédito 2" sheetId="21" state="hidden" r:id="rId22"/>
    <sheet name="7.4.Crédito 3" sheetId="22" state="hidden" r:id="rId23"/>
    <sheet name="7.5.Crédito 4" sheetId="23" state="hidden" r:id="rId24"/>
    <sheet name="7.5.Crédito 5" sheetId="24" state="hidden" r:id="rId25"/>
    <sheet name="P P1" sheetId="25" state="hidden" r:id="rId26"/>
    <sheet name="P P2" sheetId="26" state="hidden" r:id="rId27"/>
    <sheet name="P P3" sheetId="27" state="hidden" r:id="rId28"/>
    <sheet name="P P4" sheetId="28" state="hidden" r:id="rId29"/>
    <sheet name="9.Ventas y Costes Var. (Ej 1º)" sheetId="29" state="visible" r:id="rId30"/>
    <sheet name="10.RRHH (Ej. 1º y Evolución)" sheetId="30" state="visible" r:id="rId31"/>
    <sheet name="11.P y G (Ej. 1º)" sheetId="31" state="visible" r:id="rId32"/>
    <sheet name="12.Cobros y Pagos" sheetId="32" state="visible" r:id="rId33"/>
    <sheet name="13.Tesorería (Ej. 1º)" sheetId="33" state="visible" r:id="rId34"/>
    <sheet name="14. Resumen P y G (5 Ejerc.)" sheetId="34" state="visible" r:id="rId35"/>
    <sheet name="15.Resumen Balances (5 Ejerc.)" sheetId="35" state="visible" r:id="rId36"/>
    <sheet name="16.Ratios Básicos" sheetId="36" state="visible" r:id="rId37"/>
    <sheet name="17.Resum. Indicadores-Objetivos" sheetId="37" state="visible" r:id="rId38"/>
    <sheet name="EOAF" sheetId="38" state="hidden" r:id="rId39"/>
    <sheet name="Datos Gráficos" sheetId="39" state="hidden" r:id="rId40"/>
  </sheets>
  <definedNames>
    <definedName function="false" hidden="false" localSheetId="3" name="_xlnm.Print_Area" vbProcedure="false">'1.Datos Básicos'!$A$1:$J$34</definedName>
    <definedName function="false" hidden="false" localSheetId="29" name="_xlnm.Print_Area" vbProcedure="false">'10.RRHH (Ej. 1º y Evolución)'!$A$1:$AN$49</definedName>
    <definedName function="false" hidden="false" localSheetId="29" name="_xlnm.Print_Titles" vbProcedure="false">'10.RRHH (Ej. 1º y Evolución)'!$A:$A</definedName>
    <definedName function="false" hidden="false" localSheetId="30" name="_xlnm.Print_Area" vbProcedure="false">'11.P y G (Ej. 1º)'!$A$1:$N$52</definedName>
    <definedName function="false" hidden="false" localSheetId="32" name="_xlnm.Print_Area" vbProcedure="false">'13.Tesorería (Ej. 1º)'!$A$1:$P$59</definedName>
    <definedName function="false" hidden="false" localSheetId="33" name="_xlnm.Print_Area" vbProcedure="false">'14. Resumen P y G (5 Ejerc.)'!$A$2:$S$54,'14. Resumen P y G (5 Ejerc.)'!$A$56:$S$96</definedName>
    <definedName function="false" hidden="false" localSheetId="34" name="_xlnm.Print_Area" vbProcedure="false">'15.Resumen Balances (5 Ejerc.)'!$A$1:$M$67</definedName>
    <definedName function="false" hidden="false" localSheetId="35" name="_xlnm.Print_Area" vbProcedure="false">'16.Ratios Básicos'!$A$1:$X$44</definedName>
    <definedName function="false" hidden="false" localSheetId="4" name="_xlnm.Print_Area" vbProcedure="false">'2.Activos de Partida'!$A$1:$L$47</definedName>
    <definedName function="false" hidden="false" localSheetId="5" name="_xlnm.Print_Area" vbProcedure="false">'3.Pasivos de Partida'!$A$1:$G$36</definedName>
    <definedName function="false" hidden="false" localSheetId="6" name="_xlnm.Print_Area" vbProcedure="false">'4.Plan de Inversiones'!$A$1:$K$55</definedName>
    <definedName function="false" hidden="false" localSheetId="6" name="_xlnm.Print_Titles" vbProcedure="false">'4.Plan de Inversiones'!$1:$1</definedName>
    <definedName function="false" hidden="false" localSheetId="8" name="_xlnm.Print_Area" vbProcedure="false">'6. Cuadro Préstamos Participat.'!$A$1:$L$80</definedName>
    <definedName function="false" hidden="false" localSheetId="9" name="_xlnm.Print_Area" vbProcedure="false">'7. Cuadro Leasing'!$A$1:$N$68</definedName>
    <definedName function="false" hidden="false" localSheetId="9" name="_xlnm.Print_Titles" vbProcedure="false">'7. Cuadro Leasing'!$A:$A,'7. Cuadro Leasing'!$1:$1</definedName>
    <definedName function="false" hidden="false" localSheetId="16" name="_xlnm.Print_Area" vbProcedure="false">'8. Cuadro Préstamos Financ.'!$A$1:$O$68</definedName>
    <definedName function="false" hidden="false" localSheetId="16" name="_xlnm.Print_Titles" vbProcedure="false">'8. Cuadro Préstamos Financ.'!$A:$A</definedName>
    <definedName function="false" hidden="false" localSheetId="28" name="_xlnm.Print_Area" vbProcedure="false">'9.Ventas y Costes Var. (Ej 1º)'!$A$1:$Q$75,'9.Ventas y Costes Var. (Ej 1º)'!$A$86:$O$141</definedName>
    <definedName function="false" hidden="false" localSheetId="1" name="_xlnm.Print_Area" vbProcedure="false">Índice!$B$4:$C$12,Índice!$B$16:$G$43</definedName>
    <definedName function="false" hidden="false" localSheetId="2" name="_xlnm.Print_Area" vbProcedure="false">'Manual-Guía'!$A$1:$K$756</definedName>
    <definedName function="false" hidden="false" localSheetId="0" name="_xlnm.Print_Area" vbProcedure="false">Portada!$A$1:$J$41</definedName>
    <definedName function="false" hidden="false" name="Acreedores_Comerciales" vbProcedure="false">'3.Pasivos de Partida'!$B$25</definedName>
    <definedName function="false" hidden="false" name="Acreedores_CP_Financieros" vbProcedure="false">'3.Pasivos de Partida'!$B$24</definedName>
    <definedName function="false" hidden="false" name="Año_comienzo_Plan" vbProcedure="false">'1.Datos Básicos'!$B$7</definedName>
    <definedName function="false" hidden="false" name="Año_Com_Ejerc_0" vbProcedure="false">'1.Datos Básicos'!$Q$8</definedName>
    <definedName function="false" hidden="false" name="Año_Com_Ejerc_1" vbProcedure="false">'1.Datos Básicos'!$B$11</definedName>
    <definedName function="false" hidden="false" name="Año_Com_Ejerc_2" vbProcedure="false">'1.Datos Básicos'!$D$11</definedName>
    <definedName function="false" hidden="false" name="Año_Com_Ejerc_3" vbProcedure="false">'1.Datos Básicos'!$E$11</definedName>
    <definedName function="false" hidden="false" name="Año_Com_Ejerc_4" vbProcedure="false">'1.Datos Básicos'!$F$11</definedName>
    <definedName function="false" hidden="false" name="Año_Com_Ejerc_5" vbProcedure="false">'1.Datos Básicos'!$G$11</definedName>
    <definedName function="false" hidden="false" name="Beneficios_Acumulados_B" vbProcedure="false">'15.Resumen Balances (5 Ejerc.)'!$B$24:$B$26</definedName>
    <definedName function="false" hidden="false" name="Beneficios_Acumulados_D" vbProcedure="false">'15.Resumen Balances (5 Ejerc.)'!$D$24:$D$26</definedName>
    <definedName function="false" hidden="false" name="Beneficios_Acumulados_F" vbProcedure="false">'15.Resumen Balances (5 Ejerc.)'!$F$24:$F$26</definedName>
    <definedName function="false" hidden="false" name="Beneficios_Acumulados_H" vbProcedure="false">'15.Resumen Balances (5 Ejerc.)'!$H$24:$H$26</definedName>
    <definedName function="false" hidden="false" name="Beneficios_Acumulados_J" vbProcedure="false">'15.Resumen Balances (5 Ejerc.)'!$J$24:$J$26</definedName>
    <definedName function="false" hidden="false" name="Consolidación?" vbProcedure="false">'1.Datos Básicos'!$I$11</definedName>
    <definedName function="false" hidden="false" name="Deuda_Clientes" vbProcedure="false">'2.Activos de Partida'!$B$38</definedName>
    <definedName function="false" hidden="false" name="Enero" vbProcedure="false">'9.Ventas y Costes Var. (Ej 1º)'!$C$4</definedName>
    <definedName function="false" hidden="false" name="Otros_Acreedores_CP_HP" vbProcedure="false">'3.Pasivos de Partida'!$B$29</definedName>
    <definedName function="false" hidden="false" name="Otros_Acreedores_C_P___HP" vbProcedure="false">'3.Pasivos de Partida'!$B$29</definedName>
    <definedName function="false" hidden="false" name="Otros_Acreedores_L_P_" vbProcedure="false">'3.Pasivos de Partida'!$G$22</definedName>
    <definedName function="false" hidden="false" name="Otros_Acreed_LP" vbProcedure="false">'3.Pasivos de Partida'!$B$22</definedName>
    <definedName function="false" hidden="false" name="Otros_Deudores" vbProcedure="false">'2.Activos de Partida'!$B$39</definedName>
    <definedName function="false" hidden="false" name="Otros_Pagos_Pdte_a_LP" vbProcedure="false">'4.Plan de Inversiones'!$B$77</definedName>
    <definedName function="false" hidden="false" name="Pagos_Pdtes_a_Acreed__Comerciales_a_CP" vbProcedure="false">'12.Cobros y Pagos'!$A$57</definedName>
    <definedName function="false" hidden="false" name="Pagos_Pdte_Proveed_y_Socios_LP" vbProcedure="false">#REF!</definedName>
    <definedName function="false" hidden="false" name="Salarios_a_Pagar" vbProcedure="false">'3.Pasivos de Partida'!$B$27</definedName>
    <definedName function="false" hidden="false" name="___INDEX_SHEET___ASAP_Utilities" vbProcedure="false">R1C1</definedName>
    <definedName function="false" hidden="false" name="R1C1" vbProcedure="false"/>
    <definedName function="false" hidden="false" localSheetId="9" name="Capital" vbProcedure="false">#REF!</definedName>
    <definedName function="false" hidden="false" localSheetId="9" name="Interes" vbProcedure="false">#REF!</definedName>
    <definedName function="false" hidden="false" localSheetId="10" name="Capital" vbProcedure="false">'6.1.Leasing Inicial'!$B$5</definedName>
    <definedName function="false" hidden="false" localSheetId="10" name="Interes" vbProcedure="false">'6.1.Leasing Inicial'!$B$6</definedName>
    <definedName function="false" hidden="false" localSheetId="11" name="Capital" vbProcedure="false">'6.2.Leasing 1'!$B$5</definedName>
    <definedName function="false" hidden="false" localSheetId="11" name="Interes" vbProcedure="false">'6.2.Leasing 1'!$B$6</definedName>
    <definedName function="false" hidden="false" localSheetId="12" name="Capital" vbProcedure="false">'6.2.Leasing 2'!$B$5</definedName>
    <definedName function="false" hidden="false" localSheetId="12" name="Interes" vbProcedure="false">'6.2.Leasing 2'!$B$6</definedName>
    <definedName function="false" hidden="false" localSheetId="13" name="Capital" vbProcedure="false">'6.3.Leasing 3'!$B$5</definedName>
    <definedName function="false" hidden="false" localSheetId="13" name="Interes" vbProcedure="false">'6.3.Leasing 3'!$B$6</definedName>
    <definedName function="false" hidden="false" localSheetId="14" name="Capital" vbProcedure="false">'6.4.Leasing 4'!$B$5</definedName>
    <definedName function="false" hidden="false" localSheetId="14" name="Interes" vbProcedure="false">'6.4.Leasing 4'!$B$6</definedName>
    <definedName function="false" hidden="false" localSheetId="15" name="Capital" vbProcedure="false">'6.5.Leasing 5'!$B$5</definedName>
    <definedName function="false" hidden="false" localSheetId="15" name="Interes" vbProcedure="false">'6.5.Leasing 5'!$B$6</definedName>
    <definedName function="false" hidden="false" localSheetId="28" name="Capital" vbProcedure="false">#REF!</definedName>
    <definedName function="false" hidden="false" localSheetId="28" name="Capital1" vbProcedure="false">#REF!</definedName>
    <definedName function="false" hidden="false" localSheetId="28" name="Interes" vbProcedure="false">#REF!</definedName>
    <definedName function="false" hidden="false" localSheetId="28" name="interes1" vbProcedure="false">#REF!</definedName>
    <definedName function="false" hidden="false" localSheetId="28" name="Tot_ventas_año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Importe a pagar, periódicamente. Compuesto por la suma de Carga Financiera y Recuperación Coste.</t>
        </r>
      </text>
      <mc:AlternateContent>
        <mc:Choice Requires="v2">
          <commentPr autoFill="true" autoScale="false" colHidden="false" locked="false" rowHidden="false" textHAlign="justify" textVAlign="top">
            <anchor moveWithCells="false" sizeWithCells="false">
              <xdr:from>
                <xdr:col>4</xdr:col>
                <xdr:colOff>17</xdr:colOff>
                <xdr:row>7</xdr:row>
                <xdr:rowOff>19</xdr:rowOff>
              </xdr:from>
              <xdr:to>
                <xdr:col>6</xdr:col>
                <xdr:colOff>23</xdr:colOff>
                <xdr:row>9</xdr:row>
                <xdr:rowOff>13</xdr:rowOff>
              </xdr:to>
            </anchor>
          </commentPr>
        </mc:Choice>
        <mc:Fallback/>
      </mc:AlternateContent>
    </comment>
    <comment ref="E8" authorId="0">
      <text>
        <r>
          <rPr>
            <sz val="10"/>
            <color rgb="FF000000"/>
            <rFont val="Tahoma"/>
            <family val="2"/>
          </rPr>
          <t xml:space="preserve">Tipo de Interés a pagar a la entidad arrendadora, por el servicio de financiar el bien en forma de Leasing. (Gasto Financiero)</t>
        </r>
      </text>
      <mc:AlternateContent>
        <mc:Choice Requires="v2">
          <commentPr autoFill="true" autoScale="false" colHidden="false" locked="false" rowHidden="false" textHAlign="justify" textVAlign="top">
            <anchor moveWithCells="false" sizeWithCells="false">
              <xdr:from>
                <xdr:col>5</xdr:col>
                <xdr:colOff>17</xdr:colOff>
                <xdr:row>7</xdr:row>
                <xdr:rowOff>19</xdr:rowOff>
              </xdr:from>
              <xdr:to>
                <xdr:col>7</xdr:col>
                <xdr:colOff>48</xdr:colOff>
                <xdr:row>10</xdr:row>
                <xdr:rowOff>21</xdr:rowOff>
              </xdr:to>
            </anchor>
          </commentPr>
        </mc:Choice>
        <mc:Fallback/>
      </mc:AlternateContent>
    </comment>
    <comment ref="F8" authorId="0">
      <text>
        <r>
          <rPr>
            <sz val="10"/>
            <color rgb="FF000000"/>
            <rFont val="Tahoma"/>
            <family val="2"/>
          </rPr>
          <t xml:space="preserve">Importe a pagar a la entidad arrendadora, por la parte devuelta del Coste del bien financiado en forma de Leasing.</t>
        </r>
      </text>
      <mc:AlternateContent>
        <mc:Choice Requires="v2">
          <commentPr autoFill="true" autoScale="false" colHidden="false" locked="false" rowHidden="false" textHAlign="justify" textVAlign="top">
            <anchor moveWithCells="false" sizeWithCells="false">
              <xdr:from>
                <xdr:col>6</xdr:col>
                <xdr:colOff>17</xdr:colOff>
                <xdr:row>7</xdr:row>
                <xdr:rowOff>19</xdr:rowOff>
              </xdr:from>
              <xdr:to>
                <xdr:col>8</xdr:col>
                <xdr:colOff>52</xdr:colOff>
                <xdr:row>9</xdr:row>
                <xdr:rowOff>20</xdr:rowOff>
              </xdr:to>
            </anchor>
          </commentPr>
        </mc:Choice>
        <mc:Fallback/>
      </mc:AlternateContent>
    </comment>
    <comment ref="H18" authorId="0">
      <text>
        <r>
          <rPr>
            <sz val="10"/>
            <color rgb="FF000000"/>
            <rFont val="Tahoma"/>
            <family val="2"/>
          </rPr>
          <t xml:space="preserve">Si el % predeterminado no es el adecuado, lo podéis cambiar.
- Sólo debéis modificar el de la celda del año en el que aparezca el importe de Capital al que le afecte -.</t>
        </r>
      </text>
      <mc:AlternateContent>
        <mc:Choice Requires="v2">
          <commentPr autoFill="true" autoScale="false" colHidden="false" locked="false" rowHidden="false" textHAlign="justify" textVAlign="top">
            <anchor moveWithCells="false" sizeWithCells="false">
              <xdr:from>
                <xdr:col>8</xdr:col>
                <xdr:colOff>17</xdr:colOff>
                <xdr:row>17</xdr:row>
                <xdr:rowOff>20</xdr:rowOff>
              </xdr:from>
              <xdr:to>
                <xdr:col>11</xdr:col>
                <xdr:colOff>102</xdr:colOff>
                <xdr:row>21</xdr:row>
                <xdr:rowOff>3</xdr:rowOff>
              </xdr:to>
            </anchor>
          </commentPr>
        </mc:Choice>
        <mc:Fallback/>
      </mc:AlternateContent>
    </comment>
    <comment ref="H19" authorId="0">
      <text>
        <r>
          <rPr>
            <sz val="10"/>
            <color rgb="FF000000"/>
            <rFont val="Tahoma"/>
            <family val="2"/>
          </rPr>
          <t xml:space="preserve">Si el Nº de Años predeterminado, que restan por amortizar el Leasing, no es el correcto, lo podéis cambiar.
- Sólo debéis modificar el de la celda del año en el que aparezca el importe de Capital al que le afecte  -.</t>
        </r>
      </text>
      <mc:AlternateContent>
        <mc:Choice Requires="v2">
          <commentPr autoFill="true" autoScale="false" colHidden="false" locked="false" rowHidden="false" textHAlign="justify" textVAlign="top">
            <anchor moveWithCells="false" sizeWithCells="false">
              <xdr:from>
                <xdr:col>8</xdr:col>
                <xdr:colOff>17</xdr:colOff>
                <xdr:row>18</xdr:row>
                <xdr:rowOff>20</xdr:rowOff>
              </xdr:from>
              <xdr:to>
                <xdr:col>11</xdr:col>
                <xdr:colOff>43</xdr:colOff>
                <xdr:row>22</xdr:row>
                <xdr:rowOff>13</xdr:rowOff>
              </xdr:to>
            </anchor>
          </commentPr>
        </mc:Choice>
        <mc:Fallback/>
      </mc:AlternateContent>
    </comment>
    <comment ref="H20" authorId="0">
      <text>
        <r>
          <rPr>
            <sz val="10"/>
            <color rgb="FF000000"/>
            <rFont val="Tahoma"/>
            <family val="2"/>
          </rPr>
          <t xml:space="preserve">Si el Nº Pagos por Año predeterminado no es el correcto, lo podéis cambiar, aunque sólo a 1, 2, 3, 4 ó 6 pagos anuales.
- Sólo debéis modificar el de la celda del año en que aparezca el importe de Capital al que le afecte  -.</t>
        </r>
      </text>
      <mc:AlternateContent>
        <mc:Choice Requires="v2">
          <commentPr autoFill="true" autoScale="false" colHidden="false" locked="false" rowHidden="false" textHAlign="justify" textVAlign="top">
            <anchor moveWithCells="false" sizeWithCells="false">
              <xdr:from>
                <xdr:col>8</xdr:col>
                <xdr:colOff>17</xdr:colOff>
                <xdr:row>18</xdr:row>
                <xdr:rowOff>11</xdr:rowOff>
              </xdr:from>
              <xdr:to>
                <xdr:col>11</xdr:col>
                <xdr:colOff>101</xdr:colOff>
                <xdr:row>22</xdr:row>
                <xdr:rowOff>19</xdr:rowOff>
              </xdr:to>
            </anchor>
          </commentPr>
        </mc:Choice>
        <mc:Fallback/>
      </mc:AlternateContent>
    </comment>
    <comment ref="L8" authorId="0">
      <text>
        <r>
          <rPr>
            <sz val="10"/>
            <color rgb="FF000000"/>
            <rFont val="Tahoma"/>
            <family val="2"/>
          </rPr>
          <t xml:space="preserve">Parte del Coste del bien, pendiente a pagar a la entidad arrendadora al final de cada ejercicio económico.
</t>
        </r>
      </text>
      <mc:AlternateContent>
        <mc:Choice Requires="v2">
          <commentPr autoFill="true" autoScale="false" colHidden="false" locked="false" rowHidden="false" textHAlign="justify" textVAlign="top">
            <anchor moveWithCells="false" sizeWithCells="false">
              <xdr:from>
                <xdr:col>12</xdr:col>
                <xdr:colOff>17</xdr:colOff>
                <xdr:row>7</xdr:row>
                <xdr:rowOff>19</xdr:rowOff>
              </xdr:from>
              <xdr:to>
                <xdr:col>14</xdr:col>
                <xdr:colOff>3</xdr:colOff>
                <xdr:row>11</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Importe a pagar, periódicamente. Compuesto por la suma de Intereses y Devolución del Capital.</t>
        </r>
      </text>
      <mc:AlternateContent>
        <mc:Choice Requires="v2">
          <commentPr autoFill="true" autoScale="false" colHidden="false" locked="false" rowHidden="false" textHAlign="justify" textVAlign="top">
            <anchor moveWithCells="false" sizeWithCells="false">
              <xdr:from>
                <xdr:col>4</xdr:col>
                <xdr:colOff>17</xdr:colOff>
                <xdr:row>7</xdr:row>
                <xdr:rowOff>23</xdr:rowOff>
              </xdr:from>
              <xdr:to>
                <xdr:col>6</xdr:col>
                <xdr:colOff>22</xdr:colOff>
                <xdr:row>8</xdr:row>
                <xdr:rowOff>16</xdr:rowOff>
              </xdr:to>
            </anchor>
          </commentPr>
        </mc:Choice>
        <mc:Fallback/>
      </mc:AlternateContent>
    </comment>
    <comment ref="E8" authorId="0">
      <text>
        <r>
          <rPr>
            <sz val="10"/>
            <color rgb="FF000000"/>
            <rFont val="Tahoma"/>
            <family val="2"/>
          </rPr>
          <t xml:space="preserve">Tipo de Interés a pagar a la entidad financiera, por el servicio de prestar dinero. (Gasto Financiero)</t>
        </r>
      </text>
      <mc:AlternateContent>
        <mc:Choice Requires="v2">
          <commentPr autoFill="true" autoScale="false" colHidden="false" locked="false" rowHidden="false" textHAlign="justify" textVAlign="top">
            <anchor moveWithCells="false" sizeWithCells="false">
              <xdr:from>
                <xdr:col>5</xdr:col>
                <xdr:colOff>17</xdr:colOff>
                <xdr:row>7</xdr:row>
                <xdr:rowOff>23</xdr:rowOff>
              </xdr:from>
              <xdr:to>
                <xdr:col>7</xdr:col>
                <xdr:colOff>44</xdr:colOff>
                <xdr:row>9</xdr:row>
                <xdr:rowOff>19</xdr:rowOff>
              </xdr:to>
            </anchor>
          </commentPr>
        </mc:Choice>
        <mc:Fallback/>
      </mc:AlternateContent>
    </comment>
    <comment ref="F8" authorId="0">
      <text>
        <r>
          <rPr>
            <sz val="10"/>
            <color rgb="FF000000"/>
            <rFont val="Tahoma"/>
            <family val="2"/>
          </rPr>
          <t xml:space="preserve">Importe a pagar a la entidad financiera, por la parte del Capital devuelto.</t>
        </r>
      </text>
      <mc:AlternateContent>
        <mc:Choice Requires="v2">
          <commentPr autoFill="true" autoScale="false" colHidden="false" locked="false" rowHidden="false" textHAlign="justify" textVAlign="top">
            <anchor moveWithCells="false" sizeWithCells="false">
              <xdr:from>
                <xdr:col>6</xdr:col>
                <xdr:colOff>17</xdr:colOff>
                <xdr:row>7</xdr:row>
                <xdr:rowOff>23</xdr:rowOff>
              </xdr:from>
              <xdr:to>
                <xdr:col>8</xdr:col>
                <xdr:colOff>46</xdr:colOff>
                <xdr:row>8</xdr:row>
                <xdr:rowOff>0</xdr:rowOff>
              </xdr:to>
            </anchor>
          </commentPr>
        </mc:Choice>
        <mc:Fallback/>
      </mc:AlternateContent>
    </comment>
    <comment ref="H18" authorId="0">
      <text>
        <r>
          <rPr>
            <sz val="10"/>
            <color rgb="FF000000"/>
            <rFont val="Tahoma"/>
            <family val="2"/>
          </rPr>
          <t xml:space="preserve">Si el % predeterminado no es el adecuado, lo podéis cambiar.
- Sólo debéis modificar el de la celda del año en el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8</xdr:row>
                <xdr:rowOff>3</xdr:rowOff>
              </xdr:from>
              <xdr:to>
                <xdr:col>11</xdr:col>
                <xdr:colOff>35</xdr:colOff>
                <xdr:row>22</xdr:row>
                <xdr:rowOff>7</xdr:rowOff>
              </xdr:to>
            </anchor>
          </commentPr>
        </mc:Choice>
        <mc:Fallback/>
      </mc:AlternateContent>
    </comment>
    <comment ref="H19" authorId="0">
      <text>
        <r>
          <rPr>
            <sz val="10"/>
            <color rgb="FF000000"/>
            <rFont val="Tahoma"/>
            <family val="2"/>
          </rPr>
          <t xml:space="preserve">Si el Nº de años predeterminado, que restan por amortizar el Préstamo, no es el correcto, lo podéis cambiar.
- Sólo debéis modificar el de la celda del año en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9</xdr:row>
                <xdr:rowOff>3</xdr:rowOff>
              </xdr:from>
              <xdr:to>
                <xdr:col>11</xdr:col>
                <xdr:colOff>18</xdr:colOff>
                <xdr:row>23</xdr:row>
                <xdr:rowOff>16</xdr:rowOff>
              </xdr:to>
            </anchor>
          </commentPr>
        </mc:Choice>
        <mc:Fallback/>
      </mc:AlternateContent>
    </comment>
    <comment ref="H20" authorId="0">
      <text>
        <r>
          <rPr>
            <sz val="10"/>
            <color rgb="FF000000"/>
            <rFont val="Tahoma"/>
            <family val="2"/>
          </rPr>
          <t xml:space="preserve">Si el Nº Pagos por Año predeterminado no es el correcto, lo podéis cambiar, aunque sólo a 1, 2, 3, 4 ó 6 pagos anuales.
- Sólo debéis modificar el de la celda del año en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20</xdr:row>
                <xdr:rowOff>3</xdr:rowOff>
              </xdr:from>
              <xdr:to>
                <xdr:col>11</xdr:col>
                <xdr:colOff>96</xdr:colOff>
                <xdr:row>24</xdr:row>
                <xdr:rowOff>11</xdr:rowOff>
              </xdr:to>
            </anchor>
          </commentPr>
        </mc:Choice>
        <mc:Fallback/>
      </mc:AlternateContent>
    </comment>
    <comment ref="H21" authorId="0">
      <text>
        <r>
          <rPr>
            <sz val="10"/>
            <color rgb="FF000000"/>
            <rFont val="Tahoma"/>
            <family val="2"/>
          </rPr>
          <t xml:space="preserve">La duración total de la carencia está en relación directa con el Nº de Pagos por Año (I20 a N20).
Ejemplo: 
. Sobre 12 pagos Anuales, una carencia de dos años se expresará escribiendo 24; o una carecia de un año: escribiendo 12;o una carencia de 6 meses: escribiendo 6.
. Sobre 4 pagos Anuales, una carencia de dos años, se expresará escribiendo 8 (4 pagos al año x 2 años); o una carencia de un año,seexpresará escribiendo 4 (4 pagos x 1 año).
- Sólo debéis reflejar los periodos de carencia en la celda de la columna del año en el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9</xdr:col>
                <xdr:colOff>71</xdr:colOff>
                <xdr:row>20</xdr:row>
                <xdr:rowOff>13</xdr:rowOff>
              </xdr:from>
              <xdr:to>
                <xdr:col>14</xdr:col>
                <xdr:colOff>48</xdr:colOff>
                <xdr:row>29</xdr:row>
                <xdr:rowOff>15</xdr:rowOff>
              </xdr:to>
            </anchor>
          </commentPr>
        </mc:Choice>
        <mc:Fallback/>
      </mc:AlternateContent>
    </comment>
    <comment ref="L8" authorId="0">
      <text>
        <r>
          <rPr>
            <sz val="10"/>
            <color rgb="FF000000"/>
            <rFont val="Tahoma"/>
            <family val="2"/>
          </rPr>
          <t xml:space="preserve">Parte del Capital pendiente a devolver a la entidad financiera a final de cada ejercicio económico.
</t>
        </r>
      </text>
      <mc:AlternateContent>
        <mc:Choice Requires="v2">
          <commentPr autoFill="true" autoScale="false" colHidden="false" locked="false" rowHidden="false" textHAlign="justify" textVAlign="top">
            <anchor moveWithCells="false" sizeWithCells="false">
              <xdr:from>
                <xdr:col>12</xdr:col>
                <xdr:colOff>42</xdr:colOff>
                <xdr:row>7</xdr:row>
                <xdr:rowOff>23</xdr:rowOff>
              </xdr:from>
              <xdr:to>
                <xdr:col>14</xdr:col>
                <xdr:colOff>18</xdr:colOff>
                <xdr:row>9</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10"/>
            <color rgb="FF000000"/>
            <rFont val="Tahoma"/>
            <family val="2"/>
          </rPr>
          <t xml:space="preserve">En esta fila hay que reflejar los Importes de las Compras que se vayan realizando cada mes.
A. Cuando  las Compras se realicen de forma continua, de manera que se Reponga lo que se prevee consumir, no es necesario modificar los importes de esta fila, puesto que Total de Costes Directos Variables y Compras del Periodo coincidirán.
B. Si las Compras No se realizan por Reposición, si que habrá que modificar los importes de esta fila, y reflejar los importes adecuados de Compras en los meses que se prevea. En este caso:
- Tener en cuenta que,  los importes a reflejar por Compras, Temporales o Especulativas, que se realicen de forma puntual en uno o varios meses, nunca podrán ser inferiores a la suma del Total Costes Directos Variables de los meses comprendidos entre la última Compra y la Actual, menos las Existencias Iniciales -.
- Si refleja un importe de Compras menor que el necesario,  la celda Q65 se activará en color rojo y le indicará el importe restante de Compras a realizar para poder vender lo previsto en el cuadro de "Presupuesto de Ventas". -.</t>
        </r>
      </text>
      <mc:AlternateContent>
        <mc:Choice Requires="v2">
          <commentPr autoFill="true" autoScale="false" colHidden="false" locked="false" rowHidden="false" textHAlign="justify" textVAlign="top">
            <anchor moveWithCells="false" sizeWithCells="false">
              <xdr:from>
                <xdr:col>2</xdr:col>
                <xdr:colOff>10</xdr:colOff>
                <xdr:row>62</xdr:row>
                <xdr:rowOff>7</xdr:rowOff>
              </xdr:from>
              <xdr:to>
                <xdr:col>9</xdr:col>
                <xdr:colOff>87</xdr:colOff>
                <xdr:row>74</xdr:row>
                <xdr:rowOff>25</xdr:rowOff>
              </xdr:to>
            </anchor>
          </commentPr>
        </mc:Choice>
        <mc:Fallback/>
      </mc:AlternateContent>
    </comment>
    <comment ref="A68" authorId="0">
      <text>
        <r>
          <rPr>
            <sz val="10"/>
            <color rgb="FF000000"/>
            <rFont val="Tahoma"/>
            <family val="2"/>
          </rPr>
          <t xml:space="preserve">Los porcentajes de las celdas de abajo, que podéis modificar, afectan al total de las Ventas (importes obtenidos en las celdas de la fila 35).
</t>
        </r>
      </text>
      <mc:AlternateContent>
        <mc:Choice Requires="v2">
          <commentPr autoFill="true" autoScale="false" colHidden="false" locked="false" rowHidden="false" textHAlign="justify" textVAlign="top">
            <anchor moveWithCells="false" sizeWithCells="false">
              <xdr:from>
                <xdr:col>2</xdr:col>
                <xdr:colOff>17</xdr:colOff>
                <xdr:row>67</xdr:row>
                <xdr:rowOff>8</xdr:rowOff>
              </xdr:from>
              <xdr:to>
                <xdr:col>5</xdr:col>
                <xdr:colOff>45</xdr:colOff>
                <xdr:row>69</xdr:row>
                <xdr:rowOff>20</xdr:rowOff>
              </xdr:to>
            </anchor>
          </commentPr>
        </mc:Choice>
        <mc:Fallback/>
      </mc:AlternateContent>
    </comment>
    <comment ref="A78" authorId="0">
      <text>
        <r>
          <rPr>
            <sz val="10"/>
            <color rgb="FF000000"/>
            <rFont val="Tahoma"/>
            <family val="2"/>
          </rPr>
          <t xml:space="preserve">Sólo utilizar cuando tengamos un proyecto de I+D+i</t>
        </r>
      </text>
      <mc:AlternateContent>
        <mc:Choice Requires="v2">
          <commentPr autoFill="true" autoScale="false" colHidden="false" locked="false" rowHidden="true" textHAlign="justify" textVAlign="top">
            <anchor moveWithCells="false" sizeWithCells="false">
              <xdr:from>
                <xdr:col>1</xdr:col>
                <xdr:colOff>17</xdr:colOff>
                <xdr:row>76</xdr:row>
                <xdr:rowOff>11</xdr:rowOff>
              </xdr:from>
              <xdr:to>
                <xdr:col>2</xdr:col>
                <xdr:colOff>-34</xdr:colOff>
                <xdr:row>86</xdr:row>
                <xdr:rowOff>12</xdr:rowOff>
              </xdr:to>
            </anchor>
          </commentPr>
        </mc:Choice>
        <mc:Fallback/>
      </mc:AlternateContent>
    </comment>
    <comment ref="A81" authorId="0">
      <text>
        <r>
          <rPr>
            <sz val="10"/>
            <color rgb="FF000000"/>
            <rFont val="Tahoma"/>
            <family val="2"/>
          </rPr>
          <t xml:space="preserve">
Los porcentajes de las celdas de abajo, que podéis modificar, afectan a:
. Costes Directos Variables (a) (importes obtenidos en las celdas de la fila 63).
. Otros Costes Variables (b) (importes obtenidos en las celdas de la fila 72).
Sin los costes  Directos varibles corresponde a un producto no comercializado y por tanto con coste directos variables diferentes a los productos ya comercializados, el coste no debera ser reflejado como un porcentaje (en las siguientes dos celdas) y si por el importe real del gasto (a escribir manualmente en las celdas coloreadas en verde, C-N 82 y/o C-N 83)</t>
        </r>
      </text>
      <mc:AlternateContent>
        <mc:Choice Requires="v2">
          <commentPr autoFill="true" autoScale="false" colHidden="false" locked="false" rowHidden="true" textHAlign="justify" textVAlign="top">
            <anchor moveWithCells="false" sizeWithCells="false">
              <xdr:from>
                <xdr:col>2</xdr:col>
                <xdr:colOff>91</xdr:colOff>
                <xdr:row>88</xdr:row>
                <xdr:rowOff>4</xdr:rowOff>
              </xdr:from>
              <xdr:to>
                <xdr:col>8</xdr:col>
                <xdr:colOff>64</xdr:colOff>
                <xdr:row>94</xdr:row>
                <xdr:rowOff>18</xdr:rowOff>
              </xdr:to>
            </anchor>
          </commentPr>
        </mc:Choice>
        <mc:Fallback/>
      </mc:AlternateContent>
    </comment>
    <comment ref="B5" authorId="0">
      <text>
        <r>
          <rPr>
            <sz val="11"/>
            <color rgb="FF000000"/>
            <rFont val="Tahoma"/>
            <family val="2"/>
          </rPr>
          <t xml:space="preserve">En las celdas de esta fila, insertar las Unidades Físicas o Monetarias (euros a facturar) de Ventas Mensuales. 
Hay varias posibilidades para insertar los datos:
</t>
        </r>
        <r>
          <rPr>
            <u val="single"/>
            <sz val="11"/>
            <color rgb="FF000000"/>
            <rFont val="Tahoma"/>
            <family val="2"/>
          </rPr>
          <t xml:space="preserve">1º Posibilidad</t>
        </r>
        <r>
          <rPr>
            <sz val="11"/>
            <color rgb="FF000000"/>
            <rFont val="Tahoma"/>
            <family val="2"/>
          </rPr>
          <t xml:space="preserve">:
Puede escribir las Unidades Físicas o Monetarias que prevé vender cada mes (celdas azules). Para lo cual, previamente, deberá borrar la fórmula que contiene cada celda.
Esta misma explicación sirve para las celdas de las filas 8, 11, 14, 17, 20, 23, 26, 29 y 32.
</t>
        </r>
        <r>
          <rPr>
            <u val="single"/>
            <sz val="11"/>
            <color rgb="FF000000"/>
            <rFont val="Tahoma"/>
            <family val="2"/>
          </rPr>
          <t xml:space="preserve">2º Posibilidad</t>
        </r>
        <r>
          <rPr>
            <sz val="11"/>
            <color rgb="FF000000"/>
            <rFont val="Tahoma"/>
            <family val="2"/>
          </rPr>
          <t xml:space="preserve">:
Si no escribe directamente las Unidades Mensuales a vender en todas las celdas de las filas azules,  puede utilizar los % de la fila 3 (porcentajes que van afectar a todas las familias que aparecen en la columna A).
En este caso, deberá insertar el dato del primer mes (celdas de la columna C), y luego reflejar la variación de ventas, en porcentaje, respecto al mes anterior, en las celdas D a N de la fila 3.
Las variaciones son respecto al mes anteriore, y pueden ser de crecimiento (introducir porcentajes positivos) o de disminución (introducir porcentaje con signo negativo).
</t>
        </r>
        <r>
          <rPr>
            <u val="single"/>
            <sz val="11"/>
            <color rgb="FF000000"/>
            <rFont val="Tahoma"/>
            <family val="2"/>
          </rPr>
          <t xml:space="preserve">3º Posibilidad</t>
        </r>
        <r>
          <rPr>
            <sz val="11"/>
            <color rgb="FF000000"/>
            <rFont val="Tahoma"/>
            <family val="2"/>
          </rPr>
          <t xml:space="preserve">:
Puede combinar las dos posibilidades anteriormente mencionadas.
Tener en cuenta que en las celdas de la fila que aplique la primera posibilidad ya no podrá aplicar la segunda, ya que la fórmula para aplicar la segunda se habrá destruido.
</t>
        </r>
      </text>
      <mc:AlternateContent>
        <mc:Choice Requires="v2">
          <commentPr autoFill="true" autoScale="false" colHidden="false" locked="false" rowHidden="false" textHAlign="justify" textVAlign="top">
            <anchor moveWithCells="false" sizeWithCells="false">
              <xdr:from>
                <xdr:col>0</xdr:col>
                <xdr:colOff>67</xdr:colOff>
                <xdr:row>6</xdr:row>
                <xdr:rowOff>5</xdr:rowOff>
              </xdr:from>
              <xdr:to>
                <xdr:col>6</xdr:col>
                <xdr:colOff>113</xdr:colOff>
                <xdr:row>31</xdr:row>
                <xdr:rowOff>22</xdr:rowOff>
              </xdr:to>
            </anchor>
          </commentPr>
        </mc:Choice>
        <mc:Fallback/>
      </mc:AlternateContent>
    </comment>
    <comment ref="B6" authorId="0">
      <text>
        <r>
          <rPr>
            <sz val="11"/>
            <color rgb="FF000000"/>
            <rFont val="Tahoma"/>
            <family val="2"/>
          </rPr>
          <t xml:space="preserve">
Si prevé que el Precio de Venta Unitario puede variar en algún mes distinto al inicial, colóquese en la celda de dicho mes y cambielo manualmente.
Esta misma explicación sirve para las celdas de las filas 9, 12, 15, 18, 21, 24, 27, 30 y 33.</t>
        </r>
      </text>
      <mc:AlternateContent>
        <mc:Choice Requires="v2">
          <commentPr autoFill="true" autoScale="false" colHidden="false" locked="false" rowHidden="false" textHAlign="justify" textVAlign="top">
            <anchor moveWithCells="false" sizeWithCells="false">
              <xdr:from>
                <xdr:col>2</xdr:col>
                <xdr:colOff>13</xdr:colOff>
                <xdr:row>8</xdr:row>
                <xdr:rowOff>17</xdr:rowOff>
              </xdr:from>
              <xdr:to>
                <xdr:col>9</xdr:col>
                <xdr:colOff>47</xdr:colOff>
                <xdr:row>13</xdr:row>
                <xdr:rowOff>14</xdr:rowOff>
              </xdr:to>
            </anchor>
          </commentPr>
        </mc:Choice>
        <mc:Fallback/>
      </mc:AlternateContent>
    </comment>
    <comment ref="B43" authorId="0">
      <text>
        <r>
          <rPr>
            <sz val="11"/>
            <color rgb="FF000000"/>
            <rFont val="Tahoma"/>
            <family val="2"/>
          </rPr>
          <t xml:space="preserve">
Si prevé que el Precio de Coste V. Directo Unitario puede variar en algún mes distinto al inicial, colóquese en la celda de dicho mes y cámbielo manualmente.
Esta misma explicación sirve para las celdas de las filas 44,46,48,50,52,54,56,58 y 60.</t>
        </r>
      </text>
      <mc:AlternateContent>
        <mc:Choice Requires="v2">
          <commentPr autoFill="true" autoScale="false" colHidden="false" locked="false" rowHidden="false" textHAlign="justify" textVAlign="top">
            <anchor moveWithCells="false" sizeWithCells="false">
              <xdr:from>
                <xdr:col>2</xdr:col>
                <xdr:colOff>10</xdr:colOff>
                <xdr:row>42</xdr:row>
                <xdr:rowOff>1</xdr:rowOff>
              </xdr:from>
              <xdr:to>
                <xdr:col>8</xdr:col>
                <xdr:colOff>72</xdr:colOff>
                <xdr:row>47</xdr:row>
                <xdr:rowOff>8</xdr:rowOff>
              </xdr:to>
            </anchor>
          </commentPr>
        </mc:Choice>
        <mc:Fallback/>
      </mc:AlternateContent>
    </comment>
    <comment ref="B90" authorId="0">
      <text>
        <r>
          <rPr>
            <sz val="10"/>
            <color rgb="FF000000"/>
            <rFont val="Tahoma"/>
            <family val="2"/>
          </rPr>
          <t xml:space="preserve">Indica cuál es la contribución mensual de las Ventas, en porcentaje, respecto al total anual de las mismas.
Mas abajo, se puede visualizar en forma gráfica: "Gráfico Estacionalidad de las Ventas".</t>
        </r>
      </text>
      <mc:AlternateContent>
        <mc:Choice Requires="v2">
          <commentPr autoFill="true" autoScale="false" colHidden="false" locked="false" rowHidden="false" textHAlign="justify" textVAlign="top">
            <anchor moveWithCells="false" sizeWithCells="false">
              <xdr:from>
                <xdr:col>2</xdr:col>
                <xdr:colOff>17</xdr:colOff>
                <xdr:row>95</xdr:row>
                <xdr:rowOff>8</xdr:rowOff>
              </xdr:from>
              <xdr:to>
                <xdr:col>6</xdr:col>
                <xdr:colOff>105</xdr:colOff>
                <xdr:row>101</xdr:row>
                <xdr:rowOff>9</xdr:rowOff>
              </xdr:to>
            </anchor>
          </commentPr>
        </mc:Choice>
        <mc:Fallback/>
      </mc:AlternateContent>
    </comment>
    <comment ref="D95" authorId="0">
      <text>
        <r>
          <rPr>
            <sz val="10"/>
            <color rgb="FF000000"/>
            <rFont val="Tahoma"/>
            <family val="2"/>
          </rPr>
          <t xml:space="preserve">Ventas de cada familia sobre el Total Ventas anuales (en %).</t>
        </r>
      </text>
      <mc:AlternateContent>
        <mc:Choice Requires="v2">
          <commentPr autoFill="true" autoScale="false" colHidden="false" locked="false" rowHidden="false" textHAlign="justify" textVAlign="top">
            <anchor moveWithCells="false" sizeWithCells="false">
              <xdr:from>
                <xdr:col>4</xdr:col>
                <xdr:colOff>17</xdr:colOff>
                <xdr:row>102</xdr:row>
                <xdr:rowOff>3</xdr:rowOff>
              </xdr:from>
              <xdr:to>
                <xdr:col>6</xdr:col>
                <xdr:colOff>70</xdr:colOff>
                <xdr:row>104</xdr:row>
                <xdr:rowOff>19</xdr:rowOff>
              </xdr:to>
            </anchor>
          </commentPr>
        </mc:Choice>
        <mc:Fallback/>
      </mc:AlternateContent>
    </comment>
    <comment ref="F95" authorId="0">
      <text>
        <r>
          <rPr>
            <sz val="10"/>
            <color rgb="FF000000"/>
            <rFont val="Tahoma"/>
            <family val="2"/>
          </rPr>
          <t xml:space="preserve">Costes D. Variables de cada familia sobre el Total Coste Variables  (o Costes de Ventas) anuales (en %).</t>
        </r>
      </text>
      <mc:AlternateContent>
        <mc:Choice Requires="v2">
          <commentPr autoFill="true" autoScale="false" colHidden="false" locked="false" rowHidden="false" textHAlign="justify" textVAlign="top">
            <anchor moveWithCells="false" sizeWithCells="false">
              <xdr:from>
                <xdr:col>6</xdr:col>
                <xdr:colOff>17</xdr:colOff>
                <xdr:row>102</xdr:row>
                <xdr:rowOff>3</xdr:rowOff>
              </xdr:from>
              <xdr:to>
                <xdr:col>8</xdr:col>
                <xdr:colOff>104</xdr:colOff>
                <xdr:row>105</xdr:row>
                <xdr:rowOff>3</xdr:rowOff>
              </xdr:to>
            </anchor>
          </commentPr>
        </mc:Choice>
        <mc:Fallback/>
      </mc:AlternateContent>
    </comment>
    <comment ref="G95" authorId="0">
      <text>
        <r>
          <rPr>
            <sz val="10"/>
            <color rgb="FF000000"/>
            <rFont val="Tahoma"/>
            <family val="2"/>
          </rPr>
          <t xml:space="preserve">Diferencia entre las Ventas y Costes Variables (o Costes de Ventas), de cada familia.</t>
        </r>
      </text>
      <mc:AlternateContent>
        <mc:Choice Requires="v2">
          <commentPr autoFill="true" autoScale="false" colHidden="false" locked="false" rowHidden="false" textHAlign="justify" textVAlign="top">
            <anchor moveWithCells="false" sizeWithCells="false">
              <xdr:from>
                <xdr:col>7</xdr:col>
                <xdr:colOff>17</xdr:colOff>
                <xdr:row>102</xdr:row>
                <xdr:rowOff>3</xdr:rowOff>
              </xdr:from>
              <xdr:to>
                <xdr:col>9</xdr:col>
                <xdr:colOff>109</xdr:colOff>
                <xdr:row>106</xdr:row>
                <xdr:rowOff>13</xdr:rowOff>
              </xdr:to>
            </anchor>
          </commentPr>
        </mc:Choice>
        <mc:Fallback/>
      </mc:AlternateContent>
    </comment>
    <comment ref="H95" authorId="0">
      <text>
        <r>
          <rPr>
            <sz val="10"/>
            <color rgb="FF000000"/>
            <rFont val="Tahoma"/>
            <family val="2"/>
          </rPr>
          <t xml:space="preserve">Margen de cada familia sobre el Total Ventas de cada familia (en %).</t>
        </r>
      </text>
      <mc:AlternateContent>
        <mc:Choice Requires="v2">
          <commentPr autoFill="true" autoScale="false" colHidden="false" locked="false" rowHidden="false" textHAlign="justify" textVAlign="top">
            <anchor moveWithCells="false" sizeWithCells="false">
              <xdr:from>
                <xdr:col>8</xdr:col>
                <xdr:colOff>17</xdr:colOff>
                <xdr:row>102</xdr:row>
                <xdr:rowOff>3</xdr:rowOff>
              </xdr:from>
              <xdr:to>
                <xdr:col>10</xdr:col>
                <xdr:colOff>61</xdr:colOff>
                <xdr:row>106</xdr:row>
                <xdr:rowOff>8</xdr:rowOff>
              </xdr:to>
            </anchor>
          </commentPr>
        </mc:Choice>
        <mc:Fallback/>
      </mc:AlternateContent>
    </comment>
    <comment ref="I95" authorId="0">
      <text>
        <r>
          <rPr>
            <sz val="10"/>
            <color rgb="FF000000"/>
            <rFont val="Tahoma"/>
            <family val="2"/>
          </rPr>
          <t xml:space="preserve">Margen de cada familia sobre el Margen Total anual (en %).</t>
        </r>
      </text>
      <mc:AlternateContent>
        <mc:Choice Requires="v2">
          <commentPr autoFill="true" autoScale="false" colHidden="false" locked="false" rowHidden="false" textHAlign="justify" textVAlign="top">
            <anchor moveWithCells="false" sizeWithCells="false">
              <xdr:from>
                <xdr:col>9</xdr:col>
                <xdr:colOff>17</xdr:colOff>
                <xdr:row>102</xdr:row>
                <xdr:rowOff>3</xdr:rowOff>
              </xdr:from>
              <xdr:to>
                <xdr:col>11</xdr:col>
                <xdr:colOff>12</xdr:colOff>
                <xdr:row>106</xdr:row>
                <xdr:rowOff>7</xdr:rowOff>
              </xdr:to>
            </anchor>
          </commentPr>
        </mc:Choice>
        <mc:Fallback/>
      </mc:AlternateContent>
    </comment>
    <comment ref="O35" authorId="0">
      <text>
        <r>
          <rPr>
            <sz val="10"/>
            <color rgb="FF000000"/>
            <rFont val="Tahoma"/>
            <family val="2"/>
          </rPr>
          <t xml:space="preserve">Total  Ingresos (Facturación o Ventas) previstos para el 1º ejercicio económico.
</t>
        </r>
      </text>
      <mc:AlternateContent>
        <mc:Choice Requires="v2">
          <commentPr autoFill="true" autoScale="false" colHidden="false" locked="false" rowHidden="false" textHAlign="justify" textVAlign="top">
            <anchor moveWithCells="false" sizeWithCells="false">
              <xdr:from>
                <xdr:col>15</xdr:col>
                <xdr:colOff>17</xdr:colOff>
                <xdr:row>34</xdr:row>
                <xdr:rowOff>1</xdr:rowOff>
              </xdr:from>
              <xdr:to>
                <xdr:col>17</xdr:col>
                <xdr:colOff>83</xdr:colOff>
                <xdr:row>37</xdr:row>
                <xdr:rowOff>11</xdr:rowOff>
              </xdr:to>
            </anchor>
          </commentPr>
        </mc:Choice>
        <mc:Fallback/>
      </mc:AlternateContent>
    </comment>
    <comment ref="O38" authorId="0">
      <text>
        <r>
          <rPr>
            <sz val="10"/>
            <color rgb="FF000000"/>
            <rFont val="Tahoma"/>
            <family val="2"/>
          </rPr>
          <t xml:space="preserve">Refleja el total de  Ingresos (Facturación o Ventas) que debe tener la actividad, para cubrir todos los Gastos previstos a consumir (Costes totales) en el 1º ejer. económico.
. Si este importe es inferior al obtenido en la celda O35, los Ingresos totales del 1º ejer. ec. cubrirán los Gastos totales, por lo que la empresa tendrá Beneficios.
. Si este importe es superior al obtenido en la celda O35, los Ingresos totales del 1º ejer. no cubrirán los Gastos totales, por lo que la empresa tendrá Pérdidas.
. Si este importe es igual al obtenido en la celda O35, Ingresos totales = Gastos totales del 1º ejer., por lo que el Resultado será cero.
</t>
        </r>
      </text>
      <mc:AlternateContent>
        <mc:Choice Requires="v2">
          <commentPr autoFill="true" autoScale="false" colHidden="false" locked="false" rowHidden="false" textHAlign="justify" textVAlign="top">
            <anchor moveWithCells="false" sizeWithCells="false">
              <xdr:from>
                <xdr:col>15</xdr:col>
                <xdr:colOff>17</xdr:colOff>
                <xdr:row>36</xdr:row>
                <xdr:rowOff>6</xdr:rowOff>
              </xdr:from>
              <xdr:to>
                <xdr:col>22</xdr:col>
                <xdr:colOff>51</xdr:colOff>
                <xdr:row>48</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Tahoma"/>
            <family val="2"/>
          </rPr>
          <t xml:space="preserve">Escribir en las celdas de esta columna, los nombres y/o categorias de los socios trabajadores y/o empleados.</t>
        </r>
      </text>
      <mc:AlternateContent>
        <mc:Choice Requires="v2">
          <commentPr autoFill="true" autoScale="false" colHidden="false" locked="false" rowHidden="false" textHAlign="justify" textVAlign="top">
            <anchor moveWithCells="false" sizeWithCells="false">
              <xdr:from>
                <xdr:col>0</xdr:col>
                <xdr:colOff>249</xdr:colOff>
                <xdr:row>5</xdr:row>
                <xdr:rowOff>22</xdr:rowOff>
              </xdr:from>
              <xdr:to>
                <xdr:col>6</xdr:col>
                <xdr:colOff>80</xdr:colOff>
                <xdr:row>7</xdr:row>
                <xdr:rowOff>10</xdr:rowOff>
              </xdr:to>
            </anchor>
          </commentPr>
        </mc:Choice>
        <mc:Fallback/>
      </mc:AlternateContent>
    </comment>
    <comment ref="A35" authorId="0">
      <text>
        <r>
          <rPr>
            <sz val="10"/>
            <color rgb="FF000000"/>
            <rFont val="Tahoma"/>
            <family val="2"/>
          </rPr>
          <t xml:space="preserve">Escribir en las celdas de esta fila, el Nª de socios o empresarios individuales que coticen por el Régimen Especial de Trabajadores Autónomos (RETA) y trabajen en la empresa.
Por Jornada Completa escribir 1, por Media Jornada 0,5, por Un Tercio de Jornada 0,33 y por Un Cuarto de Jornada 0,25.</t>
        </r>
      </text>
      <mc:AlternateContent>
        <mc:Choice Requires="v2">
          <commentPr autoFill="true" autoScale="false" colHidden="false" locked="false" rowHidden="false" textHAlign="justify" textVAlign="top">
            <anchor moveWithCells="false" sizeWithCells="false">
              <xdr:from>
                <xdr:col>1</xdr:col>
                <xdr:colOff>18</xdr:colOff>
                <xdr:row>32</xdr:row>
                <xdr:rowOff>18</xdr:rowOff>
              </xdr:from>
              <xdr:to>
                <xdr:col>9</xdr:col>
                <xdr:colOff>107</xdr:colOff>
                <xdr:row>36</xdr:row>
                <xdr:rowOff>28</xdr:rowOff>
              </xdr:to>
            </anchor>
          </commentPr>
        </mc:Choice>
        <mc:Fallback/>
      </mc:AlternateContent>
    </comment>
    <comment ref="A36" authorId="0">
      <text>
        <r>
          <rPr>
            <sz val="10"/>
            <color rgb="FF000000"/>
            <rFont val="Tahoma"/>
            <family val="2"/>
          </rPr>
          <t xml:space="preserve">Escribir en las celdas de esta fila, el Nª de empleados que trabajen en la empresa.
Por Jornada Completa escribir 1, por Media Jornada 0,5.</t>
        </r>
      </text>
      <mc:AlternateContent>
        <mc:Choice Requires="v2">
          <commentPr autoFill="true" autoScale="false" colHidden="false" locked="false" rowHidden="false" textHAlign="justify" textVAlign="top">
            <anchor moveWithCells="false" sizeWithCells="false">
              <xdr:from>
                <xdr:col>1</xdr:col>
                <xdr:colOff>18</xdr:colOff>
                <xdr:row>36</xdr:row>
                <xdr:rowOff>26</xdr:rowOff>
              </xdr:from>
              <xdr:to>
                <xdr:col>9</xdr:col>
                <xdr:colOff>116</xdr:colOff>
                <xdr:row>48</xdr:row>
                <xdr:rowOff>16</xdr:rowOff>
              </xdr:to>
            </anchor>
          </commentPr>
        </mc:Choice>
        <mc:Fallback/>
      </mc:AlternateContent>
    </comment>
    <comment ref="A40" authorId="0">
      <text>
        <r>
          <rPr>
            <sz val="10"/>
            <color rgb="FF000000"/>
            <rFont val="Tahoma"/>
            <family val="2"/>
          </rPr>
          <t xml:space="preserve">Solo utilizar cuando tengamos un proyecto de I+D+i
</t>
        </r>
      </text>
      <mc:AlternateContent>
        <mc:Choice Requires="v2">
          <commentPr autoFill="true" autoScale="false" colHidden="false" locked="false" rowHidden="true" textHAlign="justify" textVAlign="top">
            <anchor moveWithCells="false" sizeWithCells="false">
              <xdr:from>
                <xdr:col>1</xdr:col>
                <xdr:colOff>17</xdr:colOff>
                <xdr:row>48</xdr:row>
                <xdr:rowOff>15</xdr:rowOff>
              </xdr:from>
              <xdr:to>
                <xdr:col>6</xdr:col>
                <xdr:colOff>39</xdr:colOff>
                <xdr:row>51</xdr:row>
                <xdr:rowOff>15</xdr:rowOff>
              </xdr:to>
            </anchor>
          </commentPr>
        </mc:Choice>
        <mc:Fallback/>
      </mc:AlternateContent>
    </comment>
    <comment ref="B7" authorId="0">
      <text>
        <r>
          <rPr>
            <sz val="10"/>
            <color rgb="FF000000"/>
            <rFont val="Tahoma"/>
            <family val="2"/>
          </rPr>
          <t xml:space="preserve">Sólo reflejar los Sueldos Brutos Anuales de los socios y empleados que se prevea trabajen para la empresa desde el 1º ejercicio económico.</t>
        </r>
      </text>
      <mc:AlternateContent>
        <mc:Choice Requires="v2">
          <commentPr autoFill="true" autoScale="false" colHidden="false" locked="false" rowHidden="false" textHAlign="justify" textVAlign="top">
            <anchor moveWithCells="false" sizeWithCells="false">
              <xdr:from>
                <xdr:col>1</xdr:col>
                <xdr:colOff>133</xdr:colOff>
                <xdr:row>5</xdr:row>
                <xdr:rowOff>24</xdr:rowOff>
              </xdr:from>
              <xdr:to>
                <xdr:col>8</xdr:col>
                <xdr:colOff>120</xdr:colOff>
                <xdr:row>7</xdr:row>
                <xdr:rowOff>10</xdr:rowOff>
              </xdr:to>
            </anchor>
          </commentPr>
        </mc:Choice>
        <mc:Fallback/>
      </mc:AlternateContent>
    </comment>
    <comment ref="B44" authorId="0">
      <text>
        <r>
          <rPr>
            <sz val="10"/>
            <color rgb="FF000000"/>
            <rFont val="Tahoma"/>
            <family val="2"/>
          </rPr>
          <t xml:space="preserve">Reflejar los Sueldos Brutos Anuales de los socios y empleados que se prevea que quedan afectados al Proyecto I+D+i</t>
        </r>
      </text>
      <mc:AlternateContent>
        <mc:Choice Requires="v2">
          <commentPr autoFill="true" autoScale="false" colHidden="false" locked="false" rowHidden="true" textHAlign="justify" textVAlign="top">
            <anchor moveWithCells="false" sizeWithCells="false">
              <xdr:from>
                <xdr:col>6</xdr:col>
                <xdr:colOff>18</xdr:colOff>
                <xdr:row>52</xdr:row>
                <xdr:rowOff>12</xdr:rowOff>
              </xdr:from>
              <xdr:to>
                <xdr:col>9</xdr:col>
                <xdr:colOff>33</xdr:colOff>
                <xdr:row>54</xdr:row>
                <xdr:rowOff>18</xdr:rowOff>
              </xdr:to>
            </anchor>
          </commentPr>
        </mc:Choice>
        <mc:Fallback/>
      </mc:AlternateContent>
    </comment>
    <comment ref="C7" authorId="0">
      <text>
        <r>
          <rPr>
            <sz val="10"/>
            <color rgb="FF000000"/>
            <rFont val="Tahoma"/>
            <family val="2"/>
          </rPr>
          <t xml:space="preserve">Los porcentajes de esta columna se pueden modificar.</t>
        </r>
      </text>
      <mc:AlternateContent>
        <mc:Choice Requires="v2">
          <commentPr autoFill="true" autoScale="false" colHidden="true" locked="false" rowHidden="false" textHAlign="justify" textVAlign="top">
            <anchor moveWithCells="false" sizeWithCells="false">
              <xdr:from>
                <xdr:col>6</xdr:col>
                <xdr:colOff>95</xdr:colOff>
                <xdr:row>6</xdr:row>
                <xdr:rowOff>12</xdr:rowOff>
              </xdr:from>
              <xdr:to>
                <xdr:col>9</xdr:col>
                <xdr:colOff>47</xdr:colOff>
                <xdr:row>7</xdr:row>
                <xdr:rowOff>-8</xdr:rowOff>
              </xdr:to>
            </anchor>
          </commentPr>
        </mc:Choice>
        <mc:Fallback/>
      </mc:AlternateContent>
    </comment>
    <comment ref="E7" authorId="0">
      <text>
        <r>
          <rPr>
            <sz val="10"/>
            <color rgb="FF000000"/>
            <rFont val="Tahoma"/>
            <family val="2"/>
          </rPr>
          <t xml:space="preserve">Corresponde a la aportación del trabajador a la Seg Social.</t>
        </r>
      </text>
      <mc:AlternateContent>
        <mc:Choice Requires="v2">
          <commentPr autoFill="true" autoScale="false" colHidden="true" locked="false" rowHidden="false" textHAlign="justify" textVAlign="top">
            <anchor moveWithCells="false" sizeWithCells="false">
              <xdr:from>
                <xdr:col>8</xdr:col>
                <xdr:colOff>111</xdr:colOff>
                <xdr:row>6</xdr:row>
                <xdr:rowOff>12</xdr:rowOff>
              </xdr:from>
              <xdr:to>
                <xdr:col>12</xdr:col>
                <xdr:colOff>41</xdr:colOff>
                <xdr:row>7</xdr:row>
                <xdr:rowOff>-6</xdr:rowOff>
              </xdr:to>
            </anchor>
          </commentPr>
        </mc:Choice>
        <mc:Fallback/>
      </mc:AlternateContent>
    </comment>
    <comment ref="E13" authorId="0">
      <text>
        <r>
          <rPr>
            <sz val="9"/>
            <color rgb="FF000000"/>
            <rFont val="Tahoma"/>
            <family val="2"/>
          </rPr>
          <t xml:space="preserve">Los % que aparecen como predterminados en estas celdas, se pueden modificar.</t>
        </r>
      </text>
      <mc:AlternateContent>
        <mc:Choice Requires="v2">
          <commentPr autoFill="true" autoScale="false" colHidden="true" locked="false" rowHidden="false" textHAlign="justify" textVAlign="top">
            <anchor moveWithCells="false" sizeWithCells="false">
              <xdr:from>
                <xdr:col>8</xdr:col>
                <xdr:colOff>91</xdr:colOff>
                <xdr:row>12</xdr:row>
                <xdr:rowOff>2</xdr:rowOff>
              </xdr:from>
              <xdr:to>
                <xdr:col>9</xdr:col>
                <xdr:colOff>125</xdr:colOff>
                <xdr:row>15</xdr:row>
                <xdr:rowOff>2</xdr:rowOff>
              </xdr:to>
            </anchor>
          </commentPr>
        </mc:Choice>
        <mc:Fallback/>
      </mc:AlternateContent>
    </comment>
    <comment ref="E45" authorId="0">
      <text>
        <r>
          <rPr>
            <sz val="9"/>
            <color rgb="FF000000"/>
            <rFont val="Tahoma"/>
            <family val="2"/>
          </rPr>
          <t xml:space="preserve">Los % que aparecen como predterminados en estas celdas, se pueden modificar.</t>
        </r>
      </text>
      <mc:AlternateContent>
        <mc:Choice Requires="v2">
          <commentPr autoFill="true" autoScale="false" colHidden="true" locked="false" rowHidden="true" textHAlign="justify" textVAlign="top">
            <anchor moveWithCells="false" sizeWithCells="false">
              <xdr:from>
                <xdr:col>6</xdr:col>
                <xdr:colOff>18</xdr:colOff>
                <xdr:row>54</xdr:row>
                <xdr:rowOff>18</xdr:rowOff>
              </xdr:from>
              <xdr:to>
                <xdr:col>7</xdr:col>
                <xdr:colOff>73</xdr:colOff>
                <xdr:row>69</xdr:row>
                <xdr:rowOff>15</xdr:rowOff>
              </xdr:to>
            </anchor>
          </commentPr>
        </mc:Choice>
        <mc:Fallback/>
      </mc:AlternateContent>
    </comment>
    <comment ref="G7" authorId="0">
      <text>
        <r>
          <rPr>
            <sz val="10"/>
            <color rgb="FF000000"/>
            <rFont val="Tahoma"/>
            <family val="2"/>
          </rPr>
          <t xml:space="preserve">Corresponde a la Aportación de la empresa a la Seg. Social, o Cuota Patronal.</t>
        </r>
      </text>
      <mc:AlternateContent>
        <mc:Choice Requires="v2">
          <commentPr autoFill="true" autoScale="false" colHidden="false" locked="false" rowHidden="false" textHAlign="justify" textVAlign="top">
            <anchor moveWithCells="false" sizeWithCells="false">
              <xdr:from>
                <xdr:col>11</xdr:col>
                <xdr:colOff>66</xdr:colOff>
                <xdr:row>5</xdr:row>
                <xdr:rowOff>26</xdr:rowOff>
              </xdr:from>
              <xdr:to>
                <xdr:col>14</xdr:col>
                <xdr:colOff>97</xdr:colOff>
                <xdr:row>6</xdr:row>
                <xdr:rowOff>58</xdr:rowOff>
              </xdr:to>
            </anchor>
          </commentPr>
        </mc:Choice>
        <mc:Fallback/>
      </mc:AlternateContent>
    </comment>
    <comment ref="G13"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11</xdr:col>
                <xdr:colOff>66</xdr:colOff>
                <xdr:row>12</xdr:row>
                <xdr:rowOff>20</xdr:rowOff>
              </xdr:from>
              <xdr:to>
                <xdr:col>15</xdr:col>
                <xdr:colOff>21</xdr:colOff>
                <xdr:row>16</xdr:row>
                <xdr:rowOff>12</xdr:rowOff>
              </xdr:to>
            </anchor>
          </commentPr>
        </mc:Choice>
        <mc:Fallback/>
      </mc:AlternateContent>
    </comment>
    <comment ref="H8" authorId="0">
      <text>
        <r>
          <rPr>
            <sz val="11"/>
            <color rgb="FF000000"/>
            <rFont val="Tahoma"/>
            <family val="2"/>
          </rPr>
          <t xml:space="preserve">Cotización a la Seg. Social por el RETA, de aquellos socios trabajadores que deban estar integrados en el "Reg. Especial de Trabajadores por Cuenta Propia o Autónomos".
Comentario que también afecta a las celdas H9,H10 y H11.</t>
        </r>
      </text>
      <mc:AlternateContent>
        <mc:Choice Requires="v2">
          <commentPr autoFill="true" autoScale="false" colHidden="false" locked="false" rowHidden="false" textHAlign="justify" textVAlign="top">
            <anchor moveWithCells="false" sizeWithCells="false">
              <xdr:from>
                <xdr:col>12</xdr:col>
                <xdr:colOff>103</xdr:colOff>
                <xdr:row>7</xdr:row>
                <xdr:rowOff>12</xdr:rowOff>
              </xdr:from>
              <xdr:to>
                <xdr:col>17</xdr:col>
                <xdr:colOff>66</xdr:colOff>
                <xdr:row>13</xdr:row>
                <xdr:rowOff>6</xdr:rowOff>
              </xdr:to>
            </anchor>
          </commentPr>
        </mc:Choice>
        <mc:Fallback/>
      </mc:AlternateContent>
    </comment>
    <comment ref="H44" authorId="0">
      <text>
        <r>
          <rPr>
            <sz val="10"/>
            <color rgb="FF000000"/>
            <rFont val="Tahoma"/>
            <family val="2"/>
          </rPr>
          <t xml:space="preserve">Reflejar la Seg. Social  de los socios (RETA) y empleados que se prevea que quedan afectados al Proyecto I+D+i</t>
        </r>
      </text>
      <mc:AlternateContent>
        <mc:Choice Requires="v2">
          <commentPr autoFill="true" autoScale="false" colHidden="false" locked="false" rowHidden="true" textHAlign="justify" textVAlign="top">
            <anchor moveWithCells="false" sizeWithCells="false">
              <xdr:from>
                <xdr:col>8</xdr:col>
                <xdr:colOff>18</xdr:colOff>
                <xdr:row>52</xdr:row>
                <xdr:rowOff>8</xdr:rowOff>
              </xdr:from>
              <xdr:to>
                <xdr:col>12</xdr:col>
                <xdr:colOff>12</xdr:colOff>
                <xdr:row>54</xdr:row>
                <xdr:rowOff>14</xdr:rowOff>
              </xdr:to>
            </anchor>
          </commentPr>
        </mc:Choice>
        <mc:Fallback/>
      </mc:AlternateContent>
    </comment>
    <comment ref="I7" authorId="0">
      <text>
        <r>
          <rPr>
            <sz val="10"/>
            <color rgb="FF000000"/>
            <rFont val="Tahoma"/>
            <family val="2"/>
          </rPr>
          <t xml:space="preserve">Sólo reflejar Otros Gastos Sociales Anuales de los socios y empleados que se prevea trabajen para la empresa durante el 1º ejercicio económico.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14</xdr:col>
                <xdr:colOff>74</xdr:colOff>
                <xdr:row>7</xdr:row>
                <xdr:rowOff>12</xdr:rowOff>
              </xdr:from>
              <xdr:to>
                <xdr:col>18</xdr:col>
                <xdr:colOff>81</xdr:colOff>
                <xdr:row>12</xdr:row>
                <xdr:rowOff>4</xdr:rowOff>
              </xdr:to>
            </anchor>
          </commentPr>
        </mc:Choice>
        <mc:Fallback/>
      </mc:AlternateContent>
    </comment>
    <comment ref="L7"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17</xdr:col>
                <xdr:colOff>81</xdr:colOff>
                <xdr:row>7</xdr:row>
                <xdr:rowOff>12</xdr:rowOff>
              </xdr:from>
              <xdr:to>
                <xdr:col>19</xdr:col>
                <xdr:colOff>97</xdr:colOff>
                <xdr:row>15</xdr:row>
                <xdr:rowOff>6</xdr:rowOff>
              </xdr:to>
            </anchor>
          </commentPr>
        </mc:Choice>
        <mc:Fallback/>
      </mc:AlternateContent>
    </comment>
    <comment ref="M7" authorId="0">
      <text>
        <r>
          <rPr>
            <sz val="10"/>
            <color rgb="FF000000"/>
            <rFont val="Tahoma"/>
            <family val="2"/>
          </rPr>
          <t xml:space="preserve">Si en el 2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18</xdr:col>
                <xdr:colOff>92</xdr:colOff>
                <xdr:row>6</xdr:row>
                <xdr:rowOff>12</xdr:rowOff>
              </xdr:from>
              <xdr:to>
                <xdr:col>23</xdr:col>
                <xdr:colOff>99</xdr:colOff>
                <xdr:row>9</xdr:row>
                <xdr:rowOff>4</xdr:rowOff>
              </xdr:to>
            </anchor>
          </commentPr>
        </mc:Choice>
        <mc:Fallback/>
      </mc:AlternateContent>
    </comment>
    <comment ref="N13"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19</xdr:col>
                <xdr:colOff>63</xdr:colOff>
                <xdr:row>12</xdr:row>
                <xdr:rowOff>20</xdr:rowOff>
              </xdr:from>
              <xdr:to>
                <xdr:col>23</xdr:col>
                <xdr:colOff>8</xdr:colOff>
                <xdr:row>16</xdr:row>
                <xdr:rowOff>12</xdr:rowOff>
              </xdr:to>
            </anchor>
          </commentPr>
        </mc:Choice>
        <mc:Fallback/>
      </mc:AlternateContent>
    </comment>
    <comment ref="O7"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19</xdr:col>
                <xdr:colOff>105</xdr:colOff>
                <xdr:row>6</xdr:row>
                <xdr:rowOff>0</xdr:rowOff>
              </xdr:from>
              <xdr:to>
                <xdr:col>23</xdr:col>
                <xdr:colOff>15</xdr:colOff>
                <xdr:row>9</xdr:row>
                <xdr:rowOff>8</xdr:rowOff>
              </xdr:to>
            </anchor>
          </commentPr>
        </mc:Choice>
        <mc:Fallback/>
      </mc:AlternateContent>
    </comment>
    <comment ref="O8"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19</xdr:col>
                <xdr:colOff>105</xdr:colOff>
                <xdr:row>7</xdr:row>
                <xdr:rowOff>12</xdr:rowOff>
              </xdr:from>
              <xdr:to>
                <xdr:col>23</xdr:col>
                <xdr:colOff>48</xdr:colOff>
                <xdr:row>14</xdr:row>
                <xdr:rowOff>10</xdr:rowOff>
              </xdr:to>
            </anchor>
          </commentPr>
        </mc:Choice>
        <mc:Fallback/>
      </mc:AlternateContent>
    </comment>
    <comment ref="O13"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19</xdr:col>
                <xdr:colOff>105</xdr:colOff>
                <xdr:row>11</xdr:row>
                <xdr:rowOff>22</xdr:rowOff>
              </xdr:from>
              <xdr:to>
                <xdr:col>23</xdr:col>
                <xdr:colOff>48</xdr:colOff>
                <xdr:row>15</xdr:row>
                <xdr:rowOff>14</xdr:rowOff>
              </xdr:to>
            </anchor>
          </commentPr>
        </mc:Choice>
        <mc:Fallback/>
      </mc:AlternateContent>
    </comment>
    <comment ref="Q7" authorId="0">
      <text>
        <r>
          <rPr>
            <sz val="10"/>
            <color rgb="FF000000"/>
            <rFont val="Tahoma"/>
            <family val="2"/>
          </rPr>
          <t xml:space="preserve">Sólo reflejar Otros Gastos Sociales Anuales de los socios y empleados que se prevea trabajen para la empresa durante el 2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23</xdr:col>
                <xdr:colOff>106</xdr:colOff>
                <xdr:row>6</xdr:row>
                <xdr:rowOff>12</xdr:rowOff>
              </xdr:from>
              <xdr:to>
                <xdr:col>29</xdr:col>
                <xdr:colOff>76</xdr:colOff>
                <xdr:row>10</xdr:row>
                <xdr:rowOff>2</xdr:rowOff>
              </xdr:to>
            </anchor>
          </commentPr>
        </mc:Choice>
        <mc:Fallback/>
      </mc:AlternateContent>
    </comment>
    <comment ref="S7"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26</xdr:col>
                <xdr:colOff>57</xdr:colOff>
                <xdr:row>7</xdr:row>
                <xdr:rowOff>12</xdr:rowOff>
              </xdr:from>
              <xdr:to>
                <xdr:col>29</xdr:col>
                <xdr:colOff>87</xdr:colOff>
                <xdr:row>15</xdr:row>
                <xdr:rowOff>6</xdr:rowOff>
              </xdr:to>
            </anchor>
          </commentPr>
        </mc:Choice>
        <mc:Fallback/>
      </mc:AlternateContent>
    </comment>
    <comment ref="T7" authorId="0">
      <text>
        <r>
          <rPr>
            <sz val="10"/>
            <color rgb="FF000000"/>
            <rFont val="Tahoma"/>
            <family val="2"/>
          </rPr>
          <t xml:space="preserve">Si en el 3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27</xdr:col>
                <xdr:colOff>30</xdr:colOff>
                <xdr:row>7</xdr:row>
                <xdr:rowOff>12</xdr:rowOff>
              </xdr:from>
              <xdr:to>
                <xdr:col>32</xdr:col>
                <xdr:colOff>17</xdr:colOff>
                <xdr:row>11</xdr:row>
                <xdr:rowOff>4</xdr:rowOff>
              </xdr:to>
            </anchor>
          </commentPr>
        </mc:Choice>
        <mc:Fallback/>
      </mc:AlternateContent>
    </comment>
    <comment ref="U13"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27</xdr:col>
                <xdr:colOff>79</xdr:colOff>
                <xdr:row>12</xdr:row>
                <xdr:rowOff>20</xdr:rowOff>
              </xdr:from>
              <xdr:to>
                <xdr:col>31</xdr:col>
                <xdr:colOff>8</xdr:colOff>
                <xdr:row>16</xdr:row>
                <xdr:rowOff>12</xdr:rowOff>
              </xdr:to>
            </anchor>
          </commentPr>
        </mc:Choice>
        <mc:Fallback/>
      </mc:AlternateContent>
    </comment>
    <comment ref="V7"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29</xdr:col>
                <xdr:colOff>93</xdr:colOff>
                <xdr:row>6</xdr:row>
                <xdr:rowOff>0</xdr:rowOff>
              </xdr:from>
              <xdr:to>
                <xdr:col>31</xdr:col>
                <xdr:colOff>119</xdr:colOff>
                <xdr:row>9</xdr:row>
                <xdr:rowOff>8</xdr:rowOff>
              </xdr:to>
            </anchor>
          </commentPr>
        </mc:Choice>
        <mc:Fallback/>
      </mc:AlternateContent>
    </comment>
    <comment ref="V8"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5</xdr:col>
                <xdr:colOff>3</xdr:colOff>
                <xdr:row>7</xdr:row>
                <xdr:rowOff>12</xdr:rowOff>
              </xdr:from>
              <xdr:to>
                <xdr:col>29</xdr:col>
                <xdr:colOff>36</xdr:colOff>
                <xdr:row>14</xdr:row>
                <xdr:rowOff>10</xdr:rowOff>
              </xdr:to>
            </anchor>
          </commentPr>
        </mc:Choice>
        <mc:Fallback/>
      </mc:AlternateContent>
    </comment>
    <comment ref="V13"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25</xdr:col>
                <xdr:colOff>3</xdr:colOff>
                <xdr:row>11</xdr:row>
                <xdr:rowOff>22</xdr:rowOff>
              </xdr:from>
              <xdr:to>
                <xdr:col>29</xdr:col>
                <xdr:colOff>36</xdr:colOff>
                <xdr:row>15</xdr:row>
                <xdr:rowOff>14</xdr:rowOff>
              </xdr:to>
            </anchor>
          </commentPr>
        </mc:Choice>
        <mc:Fallback/>
      </mc:AlternateContent>
    </comment>
    <comment ref="X7" authorId="0">
      <text>
        <r>
          <rPr>
            <sz val="10"/>
            <color rgb="FF000000"/>
            <rFont val="Tahoma"/>
            <family val="2"/>
          </rPr>
          <t xml:space="preserve">Sólo reflejar Otros Gastos Sociales Anuales de los socios y empleados que se prevea trabajen para la empresa durante el 3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32</xdr:col>
                <xdr:colOff>57</xdr:colOff>
                <xdr:row>7</xdr:row>
                <xdr:rowOff>12</xdr:rowOff>
              </xdr:from>
              <xdr:to>
                <xdr:col>37</xdr:col>
                <xdr:colOff>58</xdr:colOff>
                <xdr:row>12</xdr:row>
                <xdr:rowOff>4</xdr:rowOff>
              </xdr:to>
            </anchor>
          </commentPr>
        </mc:Choice>
        <mc:Fallback/>
      </mc:AlternateContent>
    </comment>
    <comment ref="AA7"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34</xdr:col>
                <xdr:colOff>110</xdr:colOff>
                <xdr:row>7</xdr:row>
                <xdr:rowOff>12</xdr:rowOff>
              </xdr:from>
              <xdr:to>
                <xdr:col>38</xdr:col>
                <xdr:colOff>10</xdr:colOff>
                <xdr:row>15</xdr:row>
                <xdr:rowOff>6</xdr:rowOff>
              </xdr:to>
            </anchor>
          </commentPr>
        </mc:Choice>
        <mc:Fallback/>
      </mc:AlternateContent>
    </comment>
    <comment ref="AB7" authorId="0">
      <text>
        <r>
          <rPr>
            <sz val="10"/>
            <color rgb="FF000000"/>
            <rFont val="Tahoma"/>
            <family val="2"/>
          </rPr>
          <t xml:space="preserve">Si en el 4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34</xdr:col>
                <xdr:colOff>110</xdr:colOff>
                <xdr:row>7</xdr:row>
                <xdr:rowOff>12</xdr:rowOff>
              </xdr:from>
              <xdr:to>
                <xdr:col>39</xdr:col>
                <xdr:colOff>97</xdr:colOff>
                <xdr:row>11</xdr:row>
                <xdr:rowOff>4</xdr:rowOff>
              </xdr:to>
            </anchor>
          </commentPr>
        </mc:Choice>
        <mc:Fallback/>
      </mc:AlternateContent>
    </comment>
    <comment ref="AC13"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38</xdr:col>
                <xdr:colOff>14</xdr:colOff>
                <xdr:row>12</xdr:row>
                <xdr:rowOff>20</xdr:rowOff>
              </xdr:from>
              <xdr:to>
                <xdr:col>40</xdr:col>
                <xdr:colOff>60</xdr:colOff>
                <xdr:row>16</xdr:row>
                <xdr:rowOff>12</xdr:rowOff>
              </xdr:to>
            </anchor>
          </commentPr>
        </mc:Choice>
        <mc:Fallback/>
      </mc:AlternateContent>
    </comment>
    <comment ref="AD7"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38</xdr:col>
                <xdr:colOff>57</xdr:colOff>
                <xdr:row>6</xdr:row>
                <xdr:rowOff>0</xdr:rowOff>
              </xdr:from>
              <xdr:to>
                <xdr:col>40</xdr:col>
                <xdr:colOff>69</xdr:colOff>
                <xdr:row>9</xdr:row>
                <xdr:rowOff>8</xdr:rowOff>
              </xdr:to>
            </anchor>
          </commentPr>
        </mc:Choice>
        <mc:Fallback/>
      </mc:AlternateContent>
    </comment>
    <comment ref="AD8"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31</xdr:col>
                <xdr:colOff>52</xdr:colOff>
                <xdr:row>7</xdr:row>
                <xdr:rowOff>12</xdr:rowOff>
              </xdr:from>
              <xdr:to>
                <xdr:col>33</xdr:col>
                <xdr:colOff>98</xdr:colOff>
                <xdr:row>14</xdr:row>
                <xdr:rowOff>10</xdr:rowOff>
              </xdr:to>
            </anchor>
          </commentPr>
        </mc:Choice>
        <mc:Fallback/>
      </mc:AlternateContent>
    </comment>
    <comment ref="AD13"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31</xdr:col>
                <xdr:colOff>52</xdr:colOff>
                <xdr:row>11</xdr:row>
                <xdr:rowOff>22</xdr:rowOff>
              </xdr:from>
              <xdr:to>
                <xdr:col>33</xdr:col>
                <xdr:colOff>98</xdr:colOff>
                <xdr:row>15</xdr:row>
                <xdr:rowOff>14</xdr:rowOff>
              </xdr:to>
            </anchor>
          </commentPr>
        </mc:Choice>
        <mc:Fallback/>
      </mc:AlternateContent>
    </comment>
    <comment ref="AF7" authorId="0">
      <text>
        <r>
          <rPr>
            <sz val="10"/>
            <color rgb="FF000000"/>
            <rFont val="Tahoma"/>
            <family val="2"/>
          </rPr>
          <t xml:space="preserve">Sólo reflejar Otros Gastos Sociales Anuales de los socios y empleados que se prevea trabajen para la empresa durante el 4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41</xdr:col>
                <xdr:colOff>27</xdr:colOff>
                <xdr:row>7</xdr:row>
                <xdr:rowOff>12</xdr:rowOff>
              </xdr:from>
              <xdr:to>
                <xdr:col>46</xdr:col>
                <xdr:colOff>101</xdr:colOff>
                <xdr:row>12</xdr:row>
                <xdr:rowOff>4</xdr:rowOff>
              </xdr:to>
            </anchor>
          </commentPr>
        </mc:Choice>
        <mc:Fallback/>
      </mc:AlternateContent>
    </comment>
    <comment ref="AH7" authorId="0">
      <text>
        <r>
          <rPr>
            <sz val="10"/>
            <color rgb="FF000000"/>
            <rFont val="Tahoma"/>
            <family val="2"/>
          </rPr>
          <t xml:space="preserve">Debe reflejar  el % de incremento, o decremento, respecto al ejercicio anterior.
Si el Total Coste Empresa Anual del ejercicio Anterior es distinto de cero, estas celdas aparecerán con el fondo de color rojo. Esto le indicará que debe escribir el % de variación mencionado. 
Poner 0% es válido.</t>
        </r>
      </text>
      <mc:AlternateContent>
        <mc:Choice Requires="v2">
          <commentPr autoFill="true" autoScale="false" colHidden="false" locked="false" rowHidden="false" textHAlign="justify" textVAlign="top">
            <anchor moveWithCells="false" sizeWithCells="false">
              <xdr:from>
                <xdr:col>43</xdr:col>
                <xdr:colOff>69</xdr:colOff>
                <xdr:row>7</xdr:row>
                <xdr:rowOff>12</xdr:rowOff>
              </xdr:from>
              <xdr:to>
                <xdr:col>47</xdr:col>
                <xdr:colOff>1</xdr:colOff>
                <xdr:row>15</xdr:row>
                <xdr:rowOff>6</xdr:rowOff>
              </xdr:to>
            </anchor>
          </commentPr>
        </mc:Choice>
        <mc:Fallback/>
      </mc:AlternateContent>
    </comment>
    <comment ref="AI7" authorId="0">
      <text>
        <r>
          <rPr>
            <sz val="10"/>
            <color rgb="FF000000"/>
            <rFont val="Tahoma"/>
            <family val="2"/>
          </rPr>
          <t xml:space="preserve">Si en el 5º ejercicio económico algún socio y/o nuevo empleado se incorpora a la plantilla de la empresa, deberá introducirse, de forma manual, el importe del Salario Bruto Anual en la celda que le corresponda de esta columna.
Si alguno/s se da/n de baja, escribir cero en la ceda del socio y/o trabajador correspondiente.</t>
        </r>
      </text>
      <mc:AlternateContent>
        <mc:Choice Requires="v2">
          <commentPr autoFill="true" autoScale="false" colHidden="false" locked="false" rowHidden="false" textHAlign="justify" textVAlign="top">
            <anchor moveWithCells="false" sizeWithCells="false">
              <xdr:from>
                <xdr:col>43</xdr:col>
                <xdr:colOff>75</xdr:colOff>
                <xdr:row>7</xdr:row>
                <xdr:rowOff>12</xdr:rowOff>
              </xdr:from>
              <xdr:to>
                <xdr:col>49</xdr:col>
                <xdr:colOff>52</xdr:colOff>
                <xdr:row>11</xdr:row>
                <xdr:rowOff>4</xdr:rowOff>
              </xdr:to>
            </anchor>
          </commentPr>
        </mc:Choice>
        <mc:Fallback/>
      </mc:AlternateContent>
    </comment>
    <comment ref="AJ13" authorId="0">
      <text>
        <r>
          <rPr>
            <sz val="10"/>
            <color rgb="FF000000"/>
            <rFont val="Tahoma"/>
            <family val="2"/>
          </rPr>
          <t xml:space="preserve">Si los porcentajes predeterminados, de las celdas de color verde de esta columna, no coinciden con los previstos y/o reales, podéis modificarlos.</t>
        </r>
      </text>
      <mc:AlternateContent>
        <mc:Choice Requires="v2">
          <commentPr autoFill="true" autoScale="false" colHidden="true" locked="false" rowHidden="false" textHAlign="justify" textVAlign="top">
            <anchor moveWithCells="false" sizeWithCells="false">
              <xdr:from>
                <xdr:col>46</xdr:col>
                <xdr:colOff>41</xdr:colOff>
                <xdr:row>12</xdr:row>
                <xdr:rowOff>20</xdr:rowOff>
              </xdr:from>
              <xdr:to>
                <xdr:col>49</xdr:col>
                <xdr:colOff>63</xdr:colOff>
                <xdr:row>16</xdr:row>
                <xdr:rowOff>12</xdr:rowOff>
              </xdr:to>
            </anchor>
          </commentPr>
        </mc:Choice>
        <mc:Fallback/>
      </mc:AlternateContent>
    </comment>
    <comment ref="AK7" authorId="0">
      <text>
        <r>
          <rPr>
            <sz val="10"/>
            <color rgb="FF000000"/>
            <rFont val="Tahoma"/>
            <family val="2"/>
          </rPr>
          <t xml:space="preserve">Corresponde al % de variación, respecto al ejercicio anterior, del RETA y de la Seguridad Social a cargo de la empresa.
Se ha dejado predeterminado un % que se puede modifiar.  Cambiar a 0% es válido.
</t>
        </r>
      </text>
      <mc:AlternateContent>
        <mc:Choice Requires="v2">
          <commentPr autoFill="true" autoScale="false" colHidden="false" locked="false" rowHidden="false" textHAlign="justify" textVAlign="top">
            <anchor moveWithCells="false" sizeWithCells="false">
              <xdr:from>
                <xdr:col>46</xdr:col>
                <xdr:colOff>52</xdr:colOff>
                <xdr:row>6</xdr:row>
                <xdr:rowOff>0</xdr:rowOff>
              </xdr:from>
              <xdr:to>
                <xdr:col>49</xdr:col>
                <xdr:colOff>46</xdr:colOff>
                <xdr:row>9</xdr:row>
                <xdr:rowOff>8</xdr:rowOff>
              </xdr:to>
            </anchor>
          </commentPr>
        </mc:Choice>
        <mc:Fallback/>
      </mc:AlternateContent>
    </comment>
    <comment ref="AK8"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34</xdr:col>
                <xdr:colOff>110</xdr:colOff>
                <xdr:row>7</xdr:row>
                <xdr:rowOff>12</xdr:rowOff>
              </xdr:from>
              <xdr:to>
                <xdr:col>38</xdr:col>
                <xdr:colOff>43</xdr:colOff>
                <xdr:row>14</xdr:row>
                <xdr:rowOff>10</xdr:rowOff>
              </xdr:to>
            </anchor>
          </commentPr>
        </mc:Choice>
        <mc:Fallback/>
      </mc:AlternateContent>
    </comment>
    <comment ref="AK13" authorId="0">
      <text>
        <r>
          <rPr>
            <sz val="10"/>
            <color rgb="FF000000"/>
            <rFont val="Tahoma"/>
            <family val="2"/>
          </rPr>
          <t xml:space="preserve">Los porcentajes predeterminados de las celdas de esta columna se pueden modificar.</t>
        </r>
      </text>
      <mc:AlternateContent>
        <mc:Choice Requires="v2">
          <commentPr autoFill="true" autoScale="false" colHidden="false" locked="false" rowHidden="false" textHAlign="justify" textVAlign="top">
            <anchor moveWithCells="false" sizeWithCells="false">
              <xdr:from>
                <xdr:col>34</xdr:col>
                <xdr:colOff>110</xdr:colOff>
                <xdr:row>11</xdr:row>
                <xdr:rowOff>22</xdr:rowOff>
              </xdr:from>
              <xdr:to>
                <xdr:col>38</xdr:col>
                <xdr:colOff>43</xdr:colOff>
                <xdr:row>15</xdr:row>
                <xdr:rowOff>14</xdr:rowOff>
              </xdr:to>
            </anchor>
          </commentPr>
        </mc:Choice>
        <mc:Fallback/>
      </mc:AlternateContent>
    </comment>
    <comment ref="AM7" authorId="0">
      <text>
        <r>
          <rPr>
            <sz val="10"/>
            <color rgb="FF000000"/>
            <rFont val="Tahoma"/>
            <family val="2"/>
          </rPr>
          <t xml:space="preserve">Sólo reflejar Otros Gastos Sociales Anuales de los socios y empleados que se prevea trabajen para la empresa durante el 5º ejercicio económico.
Como por ejemplo: mantenimiento o subvenciones a economatos y comedores, contribuciones al sostenimiento de escuelas e instituciones de formación profesional, becas para estudios, cursos de reciclaje, primas por contratos de seguros sobre la vida, accidentes, enfermedad, etc.</t>
        </r>
      </text>
      <mc:AlternateContent>
        <mc:Choice Requires="v2">
          <commentPr autoFill="true" autoScale="false" colHidden="false" locked="false" rowHidden="false" textHAlign="justify" textVAlign="top">
            <anchor moveWithCells="false" sizeWithCells="false">
              <xdr:from>
                <xdr:col>50</xdr:col>
                <xdr:colOff>56</xdr:colOff>
                <xdr:row>7</xdr:row>
                <xdr:rowOff>12</xdr:rowOff>
              </xdr:from>
              <xdr:to>
                <xdr:col>56</xdr:col>
                <xdr:colOff>44</xdr:colOff>
                <xdr:row>12</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color rgb="FF000000"/>
            <rFont val="Tahoma"/>
            <family val="2"/>
          </rPr>
          <t xml:space="preserve">Los Importes de esta fila no afectan a la hoja 12, Tesorería, pero si a los Gastos de I+D del Activo (Inmovilizado Intangible) de final del 1º ejercicio, hoja 14.</t>
        </r>
      </text>
      <mc:AlternateContent>
        <mc:Choice Requires="v2">
          <commentPr autoFill="true" autoScale="false" colHidden="false" locked="false" rowHidden="false" textHAlign="justify" textVAlign="top">
            <anchor moveWithCells="false" sizeWithCells="false">
              <xdr:from>
                <xdr:col>1</xdr:col>
                <xdr:colOff>2</xdr:colOff>
                <xdr:row>6</xdr:row>
                <xdr:rowOff>11</xdr:rowOff>
              </xdr:from>
              <xdr:to>
                <xdr:col>4</xdr:col>
                <xdr:colOff>6</xdr:colOff>
                <xdr:row>10</xdr:row>
                <xdr:rowOff>25</xdr:rowOff>
              </xdr:to>
            </anchor>
          </commentPr>
        </mc:Choice>
        <mc:Fallback/>
      </mc:AlternateContent>
    </comment>
    <comment ref="A14" authorId="0">
      <text>
        <r>
          <rPr>
            <sz val="10"/>
            <color rgb="FF000000"/>
            <rFont val="Tahoma"/>
            <family val="2"/>
          </rPr>
          <t xml:space="preserve">In</t>
        </r>
        <r>
          <rPr>
            <sz val="11"/>
            <color rgb="FF000000"/>
            <rFont val="Tahoma"/>
            <family val="2"/>
          </rPr>
          <t xml:space="preserve">sertar el importe anual  previsto en la celda N. Dicho importe se repartirá en 12 mensualidades iguales.
Incluye: IBI, IAE, Imp. s/ Vehículos, Licencias de Apertura y Obras, Aparcamiento y Locales, Tasas de Aduanas, Imp. Especiales, Cánones de Comercio, Imp. Municipal de Plusvalías por la Enajenación de Inmuebles, etc.</t>
        </r>
      </text>
      <mc:AlternateContent>
        <mc:Choice Requires="v2">
          <commentPr autoFill="true" autoScale="false" colHidden="false" locked="false" rowHidden="false" textHAlign="justify" textVAlign="top">
            <anchor moveWithCells="false" sizeWithCells="false">
              <xdr:from>
                <xdr:col>0</xdr:col>
                <xdr:colOff>324</xdr:colOff>
                <xdr:row>12</xdr:row>
                <xdr:rowOff>18</xdr:rowOff>
              </xdr:from>
              <xdr:to>
                <xdr:col>5</xdr:col>
                <xdr:colOff>65</xdr:colOff>
                <xdr:row>17</xdr:row>
                <xdr:rowOff>25</xdr:rowOff>
              </xdr:to>
            </anchor>
          </commentPr>
        </mc:Choice>
        <mc:Fallback/>
      </mc:AlternateContent>
    </comment>
    <comment ref="A15" authorId="0">
      <text>
        <r>
          <rPr>
            <sz val="10"/>
            <color rgb="FF000000"/>
            <rFont val="Tahoma"/>
            <family val="2"/>
          </rPr>
          <t xml:space="preserve">Inse</t>
        </r>
        <r>
          <rPr>
            <sz val="11"/>
            <color rgb="FF000000"/>
            <rFont val="Tahoma"/>
            <family val="2"/>
          </rPr>
          <t xml:space="preserve">rtar el importe mensual previsto en la celda B. Dicho importe se repetirá el resto de meses.
Inlcuye: Consumos de Materias Energéticas y cualquier otro Abastecimiento que no tenga naturaleza de almacenable y sea aplicable al proceso productivo</t>
        </r>
      </text>
      <mc:AlternateContent>
        <mc:Choice Requires="v2">
          <commentPr autoFill="true" autoScale="false" colHidden="false" locked="false" rowHidden="false" textHAlign="justify" textVAlign="top">
            <anchor moveWithCells="false" sizeWithCells="false">
              <xdr:from>
                <xdr:col>0</xdr:col>
                <xdr:colOff>324</xdr:colOff>
                <xdr:row>13</xdr:row>
                <xdr:rowOff>14</xdr:rowOff>
              </xdr:from>
              <xdr:to>
                <xdr:col>5</xdr:col>
                <xdr:colOff>106</xdr:colOff>
                <xdr:row>17</xdr:row>
                <xdr:rowOff>11</xdr:rowOff>
              </xdr:to>
            </anchor>
          </commentPr>
        </mc:Choice>
        <mc:Fallback/>
      </mc:AlternateContent>
    </comment>
    <comment ref="A16" authorId="0">
      <text>
        <r>
          <rPr>
            <sz val="11"/>
            <color rgb="FF000000"/>
            <rFont val="Tahoma"/>
            <family val="2"/>
          </rPr>
          <t xml:space="preserve">Insertar el importe mensual previsto en la celda B. Dicho importe se repetirá el resto de meses.
Incluye: Importes satisfechos a Profesionales Independientes (abogados, notarios, economistas, agentes mediadores independientes, etc) por los Servicios Prestados a la empresa.</t>
        </r>
      </text>
      <mc:AlternateContent>
        <mc:Choice Requires="v2">
          <commentPr autoFill="true" autoScale="false" colHidden="false" locked="false" rowHidden="false" textHAlign="justify" textVAlign="top">
            <anchor moveWithCells="false" sizeWithCells="false">
              <xdr:from>
                <xdr:col>0</xdr:col>
                <xdr:colOff>324</xdr:colOff>
                <xdr:row>14</xdr:row>
                <xdr:rowOff>11</xdr:rowOff>
              </xdr:from>
              <xdr:to>
                <xdr:col>5</xdr:col>
                <xdr:colOff>77</xdr:colOff>
                <xdr:row>18</xdr:row>
                <xdr:rowOff>8</xdr:rowOff>
              </xdr:to>
            </anchor>
          </commentPr>
        </mc:Choice>
        <mc:Fallback/>
      </mc:AlternateContent>
    </comment>
    <comment ref="A17" authorId="0">
      <text>
        <r>
          <rPr>
            <sz val="11"/>
            <color rgb="FF000000"/>
            <rFont val="Tahoma"/>
            <family val="2"/>
          </rPr>
          <t xml:space="preserve">Insertar el importe mensual previsto en la celda B. Dicho importe se repetirá el resto de meses.
Incluye: Material Fungible utilizado para la la administración de la empresa.</t>
        </r>
      </text>
      <mc:AlternateContent>
        <mc:Choice Requires="v2">
          <commentPr autoFill="true" autoScale="false" colHidden="false" locked="false" rowHidden="false" textHAlign="justify" textVAlign="top">
            <anchor moveWithCells="false" sizeWithCells="false">
              <xdr:from>
                <xdr:col>0</xdr:col>
                <xdr:colOff>324</xdr:colOff>
                <xdr:row>15</xdr:row>
                <xdr:rowOff>8</xdr:rowOff>
              </xdr:from>
              <xdr:to>
                <xdr:col>5</xdr:col>
                <xdr:colOff>91</xdr:colOff>
                <xdr:row>17</xdr:row>
                <xdr:rowOff>22</xdr:rowOff>
              </xdr:to>
            </anchor>
          </commentPr>
        </mc:Choice>
        <mc:Fallback/>
      </mc:AlternateContent>
    </comment>
    <comment ref="A18" authorId="0">
      <text>
        <r>
          <rPr>
            <sz val="11"/>
            <color rgb="FF000000"/>
            <rFont val="Tahoma"/>
            <family val="2"/>
          </rPr>
          <t xml:space="preserve">Insertar el importe anual  previsto en la celda N. Dicho importe se repartirá en 12 mensualidades iguales.
Incluye: Gastos satisfechos por Campañas Publicitarias, Confección de Catálogos, Objetos de Regalo, Atención a Clientes, etc.</t>
        </r>
      </text>
      <mc:AlternateContent>
        <mc:Choice Requires="v2">
          <commentPr autoFill="true" autoScale="false" colHidden="false" locked="false" rowHidden="false" textHAlign="justify" textVAlign="top">
            <anchor moveWithCells="false" sizeWithCells="false">
              <xdr:from>
                <xdr:col>0</xdr:col>
                <xdr:colOff>350</xdr:colOff>
                <xdr:row>17</xdr:row>
                <xdr:rowOff>5</xdr:rowOff>
              </xdr:from>
              <xdr:to>
                <xdr:col>4</xdr:col>
                <xdr:colOff>73</xdr:colOff>
                <xdr:row>21</xdr:row>
                <xdr:rowOff>11</xdr:rowOff>
              </xdr:to>
            </anchor>
          </commentPr>
        </mc:Choice>
        <mc:Fallback/>
      </mc:AlternateContent>
    </comment>
    <comment ref="A19" authorId="0">
      <text>
        <r>
          <rPr>
            <sz val="10"/>
            <color rgb="FF000000"/>
            <rFont val="Tahoma"/>
            <family val="2"/>
          </rPr>
          <t xml:space="preserve">Insert</t>
        </r>
        <r>
          <rPr>
            <sz val="11"/>
            <color rgb="FF000000"/>
            <rFont val="Tahoma"/>
            <family val="2"/>
          </rPr>
          <t xml:space="preserve">ar el importe anual  previsto en la celda N. Dicho importe se repartirá en 12 mensualidades iguales.
Incluye: Cantidades satisfechas por la cobertura de determinados riesgos sobre los bienes integrantes del patrimonio de la empresa.</t>
        </r>
      </text>
      <mc:AlternateContent>
        <mc:Choice Requires="v2">
          <commentPr autoFill="true" autoScale="false" colHidden="false" locked="false" rowHidden="false" textHAlign="justify" textVAlign="top">
            <anchor moveWithCells="false" sizeWithCells="false">
              <xdr:from>
                <xdr:col>0</xdr:col>
                <xdr:colOff>369</xdr:colOff>
                <xdr:row>16</xdr:row>
                <xdr:rowOff>0</xdr:rowOff>
              </xdr:from>
              <xdr:to>
                <xdr:col>5</xdr:col>
                <xdr:colOff>80</xdr:colOff>
                <xdr:row>20</xdr:row>
                <xdr:rowOff>2</xdr:rowOff>
              </xdr:to>
            </anchor>
          </commentPr>
        </mc:Choice>
        <mc:Fallback/>
      </mc:AlternateContent>
    </comment>
    <comment ref="A20" authorId="0">
      <text>
        <r>
          <rPr>
            <sz val="11"/>
            <color rgb="FF000000"/>
            <rFont val="Tahoma"/>
            <family val="2"/>
          </rPr>
          <t xml:space="preserve">Insertar el importe mensual previsto en la celda B. Dicho importe se repetirá el resto de meses.
Incluye: Prevención de Riesgos Laborales, Limpieza, Seguridad, etc.
</t>
        </r>
      </text>
      <mc:AlternateContent>
        <mc:Choice Requires="v2">
          <commentPr autoFill="true" autoScale="false" colHidden="false" locked="false" rowHidden="false" textHAlign="justify" textVAlign="top">
            <anchor moveWithCells="false" sizeWithCells="false">
              <xdr:from>
                <xdr:col>0</xdr:col>
                <xdr:colOff>324</xdr:colOff>
                <xdr:row>17</xdr:row>
                <xdr:rowOff>22</xdr:rowOff>
              </xdr:from>
              <xdr:to>
                <xdr:col>5</xdr:col>
                <xdr:colOff>87</xdr:colOff>
                <xdr:row>21</xdr:row>
                <xdr:rowOff>5</xdr:rowOff>
              </xdr:to>
            </anchor>
          </commentPr>
        </mc:Choice>
        <mc:Fallback/>
      </mc:AlternateContent>
    </comment>
    <comment ref="A21" authorId="0">
      <text>
        <r>
          <rPr>
            <sz val="10"/>
            <color rgb="FF000000"/>
            <rFont val="Tahoma"/>
            <family val="2"/>
          </rPr>
          <t xml:space="preserve">Inser</t>
        </r>
        <r>
          <rPr>
            <sz val="11"/>
            <color rgb="FF000000"/>
            <rFont val="Tahoma"/>
            <family val="2"/>
          </rPr>
          <t xml:space="preserve">tar el importe mensual previsto en la celda B. Dicho importe se repetirá el resto de meses.
Incluye: Gastos derivados del Mantenimiento de los elementos de Inmovilizado (subsanar averias, reparaciones, o trabajos destinados a evitarlas).</t>
        </r>
      </text>
      <mc:AlternateContent>
        <mc:Choice Requires="v2">
          <commentPr autoFill="true" autoScale="false" colHidden="false" locked="false" rowHidden="false" textHAlign="justify" textVAlign="top">
            <anchor moveWithCells="false" sizeWithCells="false">
              <xdr:from>
                <xdr:col>0</xdr:col>
                <xdr:colOff>324</xdr:colOff>
                <xdr:row>18</xdr:row>
                <xdr:rowOff>15</xdr:rowOff>
              </xdr:from>
              <xdr:to>
                <xdr:col>5</xdr:col>
                <xdr:colOff>51</xdr:colOff>
                <xdr:row>22</xdr:row>
                <xdr:rowOff>11</xdr:rowOff>
              </xdr:to>
            </anchor>
          </commentPr>
        </mc:Choice>
        <mc:Fallback/>
      </mc:AlternateContent>
    </comment>
    <comment ref="A22" authorId="0">
      <text>
        <r>
          <rPr>
            <sz val="11"/>
            <color rgb="FF000000"/>
            <rFont val="Tahoma"/>
            <family val="2"/>
          </rPr>
          <t xml:space="preserve">Insertar el importe mensual previsto en la celda B. Dicho importe se repetirá el resto de meses.
Incluye: el Arrendamiento por el Alquiler, cuotas de Renting, Cantidades periódicas a pagar por explotación de una Franquicia, etc.</t>
        </r>
      </text>
      <mc:AlternateContent>
        <mc:Choice Requires="v2">
          <commentPr autoFill="true" autoScale="false" colHidden="false" locked="false" rowHidden="false" textHAlign="justify" textVAlign="top">
            <anchor moveWithCells="false" sizeWithCells="false">
              <xdr:from>
                <xdr:col>0</xdr:col>
                <xdr:colOff>324</xdr:colOff>
                <xdr:row>19</xdr:row>
                <xdr:rowOff>11</xdr:rowOff>
              </xdr:from>
              <xdr:to>
                <xdr:col>4</xdr:col>
                <xdr:colOff>104</xdr:colOff>
                <xdr:row>23</xdr:row>
                <xdr:rowOff>14</xdr:rowOff>
              </xdr:to>
            </anchor>
          </commentPr>
        </mc:Choice>
        <mc:Fallback/>
      </mc:AlternateContent>
    </comment>
    <comment ref="A23" authorId="0">
      <text>
        <r>
          <rPr>
            <sz val="11"/>
            <color rgb="FF000000"/>
            <rFont val="Tahoma"/>
            <family val="2"/>
          </rPr>
          <t xml:space="preserve">Insertar el importe mensual previsto en la celda B. Dicho importe se repetirá el resto de meses.
Incluye: los Transportes de ventas y Desplazamientos del personal, así comolos envios  de Mensajería.</t>
        </r>
      </text>
      <mc:AlternateContent>
        <mc:Choice Requires="v2">
          <commentPr autoFill="true" autoScale="false" colHidden="false" locked="false" rowHidden="false" textHAlign="justify" textVAlign="top">
            <anchor moveWithCells="false" sizeWithCells="false">
              <xdr:from>
                <xdr:col>0</xdr:col>
                <xdr:colOff>324</xdr:colOff>
                <xdr:row>20</xdr:row>
                <xdr:rowOff>8</xdr:rowOff>
              </xdr:from>
              <xdr:to>
                <xdr:col>3</xdr:col>
                <xdr:colOff>113</xdr:colOff>
                <xdr:row>24</xdr:row>
                <xdr:rowOff>8</xdr:rowOff>
              </xdr:to>
            </anchor>
          </commentPr>
        </mc:Choice>
        <mc:Fallback/>
      </mc:AlternateContent>
    </comment>
    <comment ref="A24" authorId="0">
      <text>
        <r>
          <rPr>
            <sz val="11"/>
            <color rgb="FF000000"/>
            <rFont val="Tahoma"/>
            <family val="2"/>
          </rPr>
          <t xml:space="preserve">Insertar el importe mensual previsto en la celda B. Dicho importe se repetirá el resto de meses.
Incluye: Servicios Bancarios y Similares, Gastos de Viaje del personal (manutención, alojamiento y transportes), Servicios de Postventa, Gastos Medioambientales, Gastos de Investigación y Desarrollo no Activados, Cuotas a Colegios Profesionales, etc.</t>
        </r>
      </text>
      <mc:AlternateContent>
        <mc:Choice Requires="v2">
          <commentPr autoFill="true" autoScale="false" colHidden="false" locked="false" rowHidden="false" textHAlign="justify" textVAlign="top">
            <anchor moveWithCells="false" sizeWithCells="false">
              <xdr:from>
                <xdr:col>0</xdr:col>
                <xdr:colOff>324</xdr:colOff>
                <xdr:row>20</xdr:row>
                <xdr:rowOff>5</xdr:rowOff>
              </xdr:from>
              <xdr:to>
                <xdr:col>5</xdr:col>
                <xdr:colOff>77</xdr:colOff>
                <xdr:row>25</xdr:row>
                <xdr:rowOff>25</xdr:rowOff>
              </xdr:to>
            </anchor>
          </commentPr>
        </mc:Choice>
        <mc:Fallback/>
      </mc:AlternateContent>
    </comment>
    <comment ref="A25" authorId="0">
      <text>
        <r>
          <rPr>
            <sz val="9"/>
            <color rgb="FF000000"/>
            <rFont val="Tahoma"/>
            <family val="2"/>
          </rPr>
          <t xml:space="preserve">En esta celda puede sobreescribir el concepto de gasto del que quiera hacer una referencia particular.</t>
        </r>
      </text>
      <mc:AlternateContent>
        <mc:Choice Requires="v2">
          <commentPr autoFill="true" autoScale="false" colHidden="false" locked="false" rowHidden="false" textHAlign="justify" textVAlign="top">
            <anchor moveWithCells="false" sizeWithCells="false">
              <xdr:from>
                <xdr:col>1</xdr:col>
                <xdr:colOff>17</xdr:colOff>
                <xdr:row>23</xdr:row>
                <xdr:rowOff>14</xdr:rowOff>
              </xdr:from>
              <xdr:to>
                <xdr:col>2</xdr:col>
                <xdr:colOff>121</xdr:colOff>
                <xdr:row>25</xdr:row>
                <xdr:rowOff>25</xdr:rowOff>
              </xdr:to>
            </anchor>
          </commentPr>
        </mc:Choice>
        <mc:Fallback/>
      </mc:AlternateContent>
    </comment>
    <comment ref="A27" authorId="0">
      <text>
        <r>
          <rPr>
            <sz val="11"/>
            <color rgb="FF000000"/>
            <rFont val="Tahoma"/>
            <family val="2"/>
          </rPr>
          <t xml:space="preserve">EBITDA: Earns Before Interests, Taxes, Depreciations and Amortizations.
(Beneficio Antes de Intereses, Impuestos y Amortizaciones).</t>
        </r>
      </text>
      <mc:AlternateContent>
        <mc:Choice Requires="v2">
          <commentPr autoFill="true" autoScale="false" colHidden="false" locked="false" rowHidden="false" textHAlign="justify" textVAlign="top">
            <anchor moveWithCells="false" sizeWithCells="false">
              <xdr:from>
                <xdr:col>0</xdr:col>
                <xdr:colOff>424</xdr:colOff>
                <xdr:row>24</xdr:row>
                <xdr:rowOff>14</xdr:rowOff>
              </xdr:from>
              <xdr:to>
                <xdr:col>4</xdr:col>
                <xdr:colOff>19</xdr:colOff>
                <xdr:row>26</xdr:row>
                <xdr:rowOff>25</xdr:rowOff>
              </xdr:to>
            </anchor>
          </commentPr>
        </mc:Choice>
        <mc:Fallback/>
      </mc:AlternateContent>
    </comment>
    <comment ref="A29" authorId="0">
      <text>
        <r>
          <rPr>
            <sz val="9"/>
            <color rgb="FF000000"/>
            <rFont val="Tahoma"/>
            <family val="2"/>
          </rPr>
          <t xml:space="preserve">En esta celda puede sobreescribir el concepto de Pérdidas Estimadas por Deterioro y Otras Dotaciones Provisiones de la que quiera hacer una referencia particular.
También podrás reflejar la corrección (reflejarlo con signo negativo) del Deterioro de Valor y Provisión por Operac. Comerc a CP previamente reflejado en la celda A 26 de la hoja 3.</t>
        </r>
      </text>
      <mc:AlternateContent>
        <mc:Choice Requires="v2">
          <commentPr autoFill="true" autoScale="false" colHidden="false" locked="false" rowHidden="true" textHAlign="justify" textVAlign="top">
            <anchor moveWithCells="false" sizeWithCells="false">
              <xdr:from>
                <xdr:col>1</xdr:col>
                <xdr:colOff>17</xdr:colOff>
                <xdr:row>26</xdr:row>
                <xdr:rowOff>11</xdr:rowOff>
              </xdr:from>
              <xdr:to>
                <xdr:col>4</xdr:col>
                <xdr:colOff>109</xdr:colOff>
                <xdr:row>31</xdr:row>
                <xdr:rowOff>18</xdr:rowOff>
              </xdr:to>
            </anchor>
          </commentPr>
        </mc:Choice>
        <mc:Fallback/>
      </mc:AlternateContent>
    </comment>
    <comment ref="A32" authorId="0">
      <text>
        <r>
          <rPr>
            <sz val="11"/>
            <color rgb="FF000000"/>
            <rFont val="Tahoma"/>
            <family val="2"/>
          </rPr>
          <t xml:space="preserve">En las celdas de esta fila, deben insertarse los importes previstos, en los meses que corresponda,  por: Intereses a favor de la empresa, procedentes de Inversiones Financieras en Participaciones y Valores de Renta Fija; así como: Préstamos y Créditos concedidos, a otras entiddes; por Diferencias Positivas de Cambio; etc.</t>
        </r>
      </text>
      <mc:AlternateContent>
        <mc:Choice Requires="v2">
          <commentPr autoFill="true" autoScale="false" colHidden="false" locked="false" rowHidden="false" textHAlign="justify" textVAlign="top">
            <anchor moveWithCells="false" sizeWithCells="false">
              <xdr:from>
                <xdr:col>0</xdr:col>
                <xdr:colOff>331</xdr:colOff>
                <xdr:row>29</xdr:row>
                <xdr:rowOff>14</xdr:rowOff>
              </xdr:from>
              <xdr:to>
                <xdr:col>4</xdr:col>
                <xdr:colOff>109</xdr:colOff>
                <xdr:row>30</xdr:row>
                <xdr:rowOff>22</xdr:rowOff>
              </xdr:to>
            </anchor>
          </commentPr>
        </mc:Choice>
        <mc:Fallback/>
      </mc:AlternateContent>
    </comment>
    <comment ref="A36" authorId="0">
      <text>
        <r>
          <rPr>
            <sz val="11"/>
            <color rgb="FF000000"/>
            <rFont val="Tahoma"/>
            <family val="2"/>
          </rPr>
          <t xml:space="preserve">En las celdas de esta fila, deben reflejarse:
a) Los Gastos de carácter excepcional, como por ejemplo: por Inundaciones, Sanciones, Multas, Incendios, etc; así como las Pérdidas producidas en la enajenación de Inmovilizados o de Inversiones Inmobiliarias.
(Los importes por Gastos Excepcionales, deben escribirse con signo negativo).
b) Otros Ingresos de Gestión, como por ejemplo: los devengados por el Alquiler de bienes Muebles o Inmuebles; por la Cesión en explotación o uso de distintas manifestaciones de la Propiedad Industrial;  por Servicios Varios (tales como economatos, comedores, transportes, viviendas, etc.), facilitados por la empresa a su personal; etc; así como los Beneficios producidos en la enajenación de Inmovilizados o de Inversiones Inmobiliarias.
(Los importes por Ingresos Excepcionales, no deben escribirse con signo alguno).
</t>
        </r>
      </text>
      <mc:AlternateContent>
        <mc:Choice Requires="v2">
          <commentPr autoFill="true" autoScale="false" colHidden="false" locked="false" rowHidden="false" textHAlign="justify" textVAlign="top">
            <anchor moveWithCells="false" sizeWithCells="false">
              <xdr:from>
                <xdr:col>1</xdr:col>
                <xdr:colOff>80</xdr:colOff>
                <xdr:row>30</xdr:row>
                <xdr:rowOff>11</xdr:rowOff>
              </xdr:from>
              <xdr:to>
                <xdr:col>8</xdr:col>
                <xdr:colOff>87</xdr:colOff>
                <xdr:row>39</xdr:row>
                <xdr:rowOff>8</xdr:rowOff>
              </xdr:to>
            </anchor>
          </commentPr>
        </mc:Choice>
        <mc:Fallback/>
      </mc:AlternateContent>
    </comment>
    <comment ref="A37" authorId="0">
      <text>
        <r>
          <rPr>
            <sz val="11"/>
            <color rgb="FF000000"/>
            <rFont val="Tahoma"/>
            <family val="2"/>
          </rPr>
          <t xml:space="preserve">EBT: Earns Before Taxes.
BAI: Beneficio Antes de Impuestos.</t>
        </r>
      </text>
      <mc:AlternateContent>
        <mc:Choice Requires="v2">
          <commentPr autoFill="true" autoScale="false" colHidden="false" locked="false" rowHidden="false" textHAlign="justify" textVAlign="top">
            <anchor moveWithCells="false" sizeWithCells="false">
              <xdr:from>
                <xdr:col>0</xdr:col>
                <xdr:colOff>424</xdr:colOff>
                <xdr:row>35</xdr:row>
                <xdr:rowOff>2</xdr:rowOff>
              </xdr:from>
              <xdr:to>
                <xdr:col>3</xdr:col>
                <xdr:colOff>28</xdr:colOff>
                <xdr:row>36</xdr:row>
                <xdr:rowOff>22</xdr:rowOff>
              </xdr:to>
            </anchor>
          </commentPr>
        </mc:Choice>
        <mc:Fallback/>
      </mc:AlternateContent>
    </comment>
    <comment ref="B40" authorId="0">
      <text>
        <r>
          <rPr>
            <sz val="10"/>
            <color rgb="FF000000"/>
            <rFont val="Tahoma"/>
            <family val="2"/>
          </rPr>
          <t xml:space="preserve">Corresponde al importe obtenido en la celda M36.</t>
        </r>
      </text>
      <mc:AlternateContent>
        <mc:Choice Requires="v2">
          <commentPr autoFill="true" autoScale="false" colHidden="false" locked="false" rowHidden="false" textHAlign="justify" textVAlign="top">
            <anchor moveWithCells="false" sizeWithCells="false">
              <xdr:from>
                <xdr:col>2</xdr:col>
                <xdr:colOff>17</xdr:colOff>
                <xdr:row>40</xdr:row>
                <xdr:rowOff>8</xdr:rowOff>
              </xdr:from>
              <xdr:to>
                <xdr:col>3</xdr:col>
                <xdr:colOff>86</xdr:colOff>
                <xdr:row>43</xdr:row>
                <xdr:rowOff>5</xdr:rowOff>
              </xdr:to>
            </anchor>
          </commentPr>
        </mc:Choice>
        <mc:Fallback/>
      </mc:AlternateContent>
    </comment>
    <comment ref="B42" authorId="0">
      <text>
        <r>
          <rPr>
            <sz val="10"/>
            <color rgb="FF000000"/>
            <rFont val="Tahoma"/>
            <family val="2"/>
          </rPr>
          <t xml:space="preserve">Total Gastos de Explotación más Gastos Financieros.</t>
        </r>
      </text>
      <mc:AlternateContent>
        <mc:Choice Requires="v2">
          <commentPr autoFill="true" autoScale="false" colHidden="false" locked="false" rowHidden="false" textHAlign="justify" textVAlign="top">
            <anchor moveWithCells="false" sizeWithCells="false">
              <xdr:from>
                <xdr:col>2</xdr:col>
                <xdr:colOff>17</xdr:colOff>
                <xdr:row>42</xdr:row>
                <xdr:rowOff>19</xdr:rowOff>
              </xdr:from>
              <xdr:to>
                <xdr:col>3</xdr:col>
                <xdr:colOff>87</xdr:colOff>
                <xdr:row>47</xdr:row>
                <xdr:rowOff>29</xdr:rowOff>
              </xdr:to>
            </anchor>
          </commentPr>
        </mc:Choice>
        <mc:Fallback/>
      </mc:AlternateContent>
    </comment>
    <comment ref="B44" authorId="0">
      <text>
        <r>
          <rPr>
            <sz val="10"/>
            <color rgb="FF000000"/>
            <rFont val="Tahoma"/>
            <family val="2"/>
          </rPr>
          <t xml:space="preserve">En base a una jornada diaria de 8 hs, se ha tenido en cuenta 1/2 hora de asuntos propios (de pausas).
-  Este dato puede ser modificado, según las características de la empresa -.</t>
        </r>
      </text>
      <mc:AlternateContent>
        <mc:Choice Requires="v2">
          <commentPr autoFill="true" autoScale="false" colHidden="false" locked="false" rowHidden="false" textHAlign="justify" textVAlign="top">
            <anchor moveWithCells="false" sizeWithCells="false">
              <xdr:from>
                <xdr:col>2</xdr:col>
                <xdr:colOff>17</xdr:colOff>
                <xdr:row>43</xdr:row>
                <xdr:rowOff>1</xdr:rowOff>
              </xdr:from>
              <xdr:to>
                <xdr:col>5</xdr:col>
                <xdr:colOff>98</xdr:colOff>
                <xdr:row>49</xdr:row>
                <xdr:rowOff>17</xdr:rowOff>
              </xdr:to>
            </anchor>
          </commentPr>
        </mc:Choice>
        <mc:Fallback/>
      </mc:AlternateContent>
    </comment>
    <comment ref="B45" authorId="0">
      <text>
        <r>
          <rPr>
            <sz val="10"/>
            <color rgb="FF000000"/>
            <rFont val="Tahoma"/>
            <family val="2"/>
          </rPr>
          <t xml:space="preserve">
En esta celda se copiará el número de trabajadores (por cuenta propia y ajena) que aparecen en la celda B38 de la hoja "10. RRHH..."; los del 1º año (o ejercicio económico).
Esta Mano de Obra será la considerada directamente productiva. En el supuesto que no sea toda directamente productiva, se puede modificar.</t>
        </r>
      </text>
      <mc:AlternateContent>
        <mc:Choice Requires="v2">
          <commentPr autoFill="true" autoScale="false" colHidden="false" locked="false" rowHidden="false" textHAlign="justify" textVAlign="top">
            <anchor moveWithCells="false" sizeWithCells="false">
              <xdr:from>
                <xdr:col>2</xdr:col>
                <xdr:colOff>17</xdr:colOff>
                <xdr:row>44</xdr:row>
                <xdr:rowOff>1</xdr:rowOff>
              </xdr:from>
              <xdr:to>
                <xdr:col>6</xdr:col>
                <xdr:colOff>111</xdr:colOff>
                <xdr:row>49</xdr:row>
                <xdr:rowOff>17</xdr:rowOff>
              </xdr:to>
            </anchor>
          </commentPr>
        </mc:Choice>
        <mc:Fallback/>
      </mc:AlternateContent>
    </comment>
    <comment ref="B46" authorId="0">
      <text>
        <r>
          <rPr>
            <sz val="10"/>
            <color rgb="FF000000"/>
            <rFont val="Tahoma"/>
            <family val="2"/>
          </rPr>
          <t xml:space="preserve">Sobre un jornada mensual de trabajo, se han tenido en cuenta 4,5 fines de semana de descanso.
-  Este dato puede ser modificado, según las características de la empresa -.</t>
        </r>
      </text>
      <mc:AlternateContent>
        <mc:Choice Requires="v2">
          <commentPr autoFill="true" autoScale="false" colHidden="false" locked="false" rowHidden="false" textHAlign="justify" textVAlign="top">
            <anchor moveWithCells="false" sizeWithCells="false">
              <xdr:from>
                <xdr:col>2</xdr:col>
                <xdr:colOff>17</xdr:colOff>
                <xdr:row>45</xdr:row>
                <xdr:rowOff>0</xdr:rowOff>
              </xdr:from>
              <xdr:to>
                <xdr:col>5</xdr:col>
                <xdr:colOff>98</xdr:colOff>
                <xdr:row>49</xdr:row>
                <xdr:rowOff>18</xdr:rowOff>
              </xdr:to>
            </anchor>
          </commentPr>
        </mc:Choice>
        <mc:Fallback/>
      </mc:AlternateContent>
    </comment>
    <comment ref="B47" authorId="0">
      <text>
        <r>
          <rPr>
            <sz val="10"/>
            <color rgb="FF000000"/>
            <rFont val="Tahoma"/>
            <family val="2"/>
          </rPr>
          <t xml:space="preserve">Sobre un año laboral, se ha tenido en cuenta un mes de vacaciones.
-  Este dato puede ser modificado, según las características de la empresa -.</t>
        </r>
      </text>
      <mc:AlternateContent>
        <mc:Choice Requires="v2">
          <commentPr autoFill="true" autoScale="false" colHidden="false" locked="false" rowHidden="false" textHAlign="justify" textVAlign="top">
            <anchor moveWithCells="false" sizeWithCells="false">
              <xdr:from>
                <xdr:col>2</xdr:col>
                <xdr:colOff>17</xdr:colOff>
                <xdr:row>45</xdr:row>
                <xdr:rowOff>20</xdr:rowOff>
              </xdr:from>
              <xdr:to>
                <xdr:col>5</xdr:col>
                <xdr:colOff>98</xdr:colOff>
                <xdr:row>49</xdr:row>
                <xdr:rowOff>18</xdr:rowOff>
              </xdr:to>
            </anchor>
          </commentPr>
        </mc:Choice>
        <mc:Fallback/>
      </mc:AlternateContent>
    </comment>
    <comment ref="B50" authorId="0">
      <text>
        <r>
          <rPr>
            <sz val="10"/>
            <color rgb="FF000000"/>
            <rFont val="Tahoma"/>
            <family val="2"/>
          </rPr>
          <t xml:space="preserve">Coste Fijo / Hora, calculado en base a las Horas estimadas de Trabajo - Empresa Productivas / Año ( o Ejerc. Económico).</t>
        </r>
      </text>
      <mc:AlternateContent>
        <mc:Choice Requires="v2">
          <commentPr autoFill="true" autoScale="false" colHidden="false" locked="false" rowHidden="false" textHAlign="justify" textVAlign="top">
            <anchor moveWithCells="false" sizeWithCells="false">
              <xdr:from>
                <xdr:col>2</xdr:col>
                <xdr:colOff>17</xdr:colOff>
                <xdr:row>49</xdr:row>
                <xdr:rowOff>15</xdr:rowOff>
              </xdr:from>
              <xdr:to>
                <xdr:col>4</xdr:col>
                <xdr:colOff>48</xdr:colOff>
                <xdr:row>51</xdr:row>
                <xdr:rowOff>18</xdr:rowOff>
              </xdr:to>
            </anchor>
          </commentPr>
        </mc:Choice>
        <mc:Fallback/>
      </mc:AlternateContent>
    </comment>
    <comment ref="G40" authorId="0">
      <text>
        <r>
          <rPr>
            <sz val="10"/>
            <color rgb="FF000000"/>
            <rFont val="Tahoma"/>
            <family val="2"/>
          </rPr>
          <t xml:space="preserve">Si el Beneficio Bruto (celda B38) es positivo, el importe que se obtiene en esta celda es el resultado de aplicar a dicho Beneficio Bruto el Tipo Impositivo Medio (determinado en la celda B15 de la hoja "1. Datos Básicos").</t>
        </r>
      </text>
      <mc:AlternateContent>
        <mc:Choice Requires="v2">
          <commentPr autoFill="true" autoScale="false" colHidden="false" locked="false" rowHidden="false" textHAlign="justify" textVAlign="top">
            <anchor moveWithCells="false" sizeWithCells="false">
              <xdr:from>
                <xdr:col>7</xdr:col>
                <xdr:colOff>17</xdr:colOff>
                <xdr:row>40</xdr:row>
                <xdr:rowOff>8</xdr:rowOff>
              </xdr:from>
              <xdr:to>
                <xdr:col>9</xdr:col>
                <xdr:colOff>60</xdr:colOff>
                <xdr:row>45</xdr:row>
                <xdr:rowOff>3</xdr:rowOff>
              </xdr:to>
            </anchor>
          </commentPr>
        </mc:Choice>
        <mc:Fallback/>
      </mc:AlternateContent>
    </comment>
    <comment ref="I58" authorId="0">
      <text>
        <r>
          <rPr>
            <sz val="10"/>
            <color rgb="FF000000"/>
            <rFont val="Tahoma"/>
            <family val="2"/>
          </rPr>
          <t xml:space="preserve">Del total de Gastos Operativos de Explotación reflejados en la Cuenta de Resultados de arriba, indicar en porcentaje cuántos se pueden imputar al Proyecto de I+D+i</t>
        </r>
      </text>
      <mc:AlternateContent>
        <mc:Choice Requires="v2">
          <commentPr autoFill="true" autoScale="false" colHidden="false" locked="false" rowHidden="false" textHAlign="justify" textVAlign="top">
            <anchor moveWithCells="false" sizeWithCells="false">
              <xdr:from>
                <xdr:col>9</xdr:col>
                <xdr:colOff>17</xdr:colOff>
                <xdr:row>57</xdr:row>
                <xdr:rowOff>15</xdr:rowOff>
              </xdr:from>
              <xdr:to>
                <xdr:col>12</xdr:col>
                <xdr:colOff>29</xdr:colOff>
                <xdr:row>61</xdr:row>
                <xdr:rowOff>18</xdr:rowOff>
              </xdr:to>
            </anchor>
          </commentPr>
        </mc:Choice>
        <mc:Fallback/>
      </mc:AlternateContent>
    </comment>
    <comment ref="J62" authorId="0">
      <text>
        <r>
          <rPr>
            <sz val="10"/>
            <color rgb="FF000000"/>
            <rFont val="Tahoma"/>
            <family val="2"/>
          </rPr>
          <t xml:space="preserve">Escribir en esta celda el importe que aparece escrito en la celda de la derecha (K63)</t>
        </r>
      </text>
      <mc:AlternateContent>
        <mc:Choice Requires="v2">
          <commentPr autoFill="true" autoScale="false" colHidden="false" locked="false" rowHidden="false" textHAlign="justify" textVAlign="top">
            <anchor moveWithCells="false" sizeWithCells="false">
              <xdr:from>
                <xdr:col>8</xdr:col>
                <xdr:colOff>60</xdr:colOff>
                <xdr:row>68</xdr:row>
                <xdr:rowOff>2</xdr:rowOff>
              </xdr:from>
              <xdr:to>
                <xdr:col>10</xdr:col>
                <xdr:colOff>63</xdr:colOff>
                <xdr:row>71</xdr:row>
                <xdr:rowOff>5</xdr:rowOff>
              </xdr:to>
            </anchor>
          </commentPr>
        </mc:Choice>
        <mc:Fallback/>
      </mc:AlternateContent>
    </comment>
    <comment ref="K40" authorId="0">
      <text>
        <r>
          <rPr>
            <sz val="10"/>
            <color rgb="FF000000"/>
            <rFont val="Tahoma"/>
            <family val="2"/>
          </rPr>
          <t xml:space="preserve">Diferencia entre el importe de la celda B38 (Beneficio Bruto) y la G38 (Provisión Impuesto sobre Beneficios).</t>
        </r>
      </text>
      <mc:AlternateContent>
        <mc:Choice Requires="v2">
          <commentPr autoFill="true" autoScale="false" colHidden="false" locked="false" rowHidden="false" textHAlign="justify" textVAlign="top">
            <anchor moveWithCells="false" sizeWithCells="false">
              <xdr:from>
                <xdr:col>11</xdr:col>
                <xdr:colOff>17</xdr:colOff>
                <xdr:row>40</xdr:row>
                <xdr:rowOff>8</xdr:rowOff>
              </xdr:from>
              <xdr:to>
                <xdr:col>13</xdr:col>
                <xdr:colOff>55</xdr:colOff>
                <xdr:row>43</xdr:row>
                <xdr:rowOff>5</xdr:rowOff>
              </xdr:to>
            </anchor>
          </commentPr>
        </mc:Choice>
        <mc:Fallback/>
      </mc:AlternateContent>
    </comment>
    <comment ref="K62" authorId="0">
      <text>
        <r>
          <rPr>
            <sz val="10"/>
            <color rgb="FF000000"/>
            <rFont val="Tahoma"/>
            <family val="2"/>
          </rPr>
          <t xml:space="preserve">Cuando se escriba el importe que aparece en esta celda en la celda de la izquierda, esta celda se quedará en blanco.</t>
        </r>
      </text>
      <mc:AlternateContent>
        <mc:Choice Requires="v2">
          <commentPr autoFill="true" autoScale="false" colHidden="false" locked="false" rowHidden="false" textHAlign="justify" textVAlign="top">
            <anchor moveWithCells="false" sizeWithCells="false">
              <xdr:from>
                <xdr:col>11</xdr:col>
                <xdr:colOff>17</xdr:colOff>
                <xdr:row>60</xdr:row>
                <xdr:rowOff>0</xdr:rowOff>
              </xdr:from>
              <xdr:to>
                <xdr:col>13</xdr:col>
                <xdr:colOff>9</xdr:colOff>
                <xdr:row>6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2"/>
          </rPr>
          <t xml:space="preserve">Si es</t>
        </r>
        <r>
          <rPr>
            <sz val="11"/>
            <color rgb="FF000000"/>
            <rFont val="Tahoma"/>
            <family val="2"/>
          </rPr>
          <t xml:space="preserve">ta celda está en rojo, es porque la suma de las celdas C26 a N26 de esta hoja,  no es igual a la celda B38, de la hoja "2.Activos de Partida".</t>
        </r>
      </text>
      <mc:AlternateContent>
        <mc:Choice Requires="v2">
          <commentPr autoFill="true" autoScale="false" colHidden="false" locked="false" rowHidden="false" textHAlign="justify" textVAlign="top">
            <anchor moveWithCells="false" sizeWithCells="false">
              <xdr:from>
                <xdr:col>2</xdr:col>
                <xdr:colOff>12</xdr:colOff>
                <xdr:row>22</xdr:row>
                <xdr:rowOff>18</xdr:rowOff>
              </xdr:from>
              <xdr:to>
                <xdr:col>6</xdr:col>
                <xdr:colOff>62</xdr:colOff>
                <xdr:row>25</xdr:row>
                <xdr:rowOff>7</xdr:rowOff>
              </xdr:to>
            </anchor>
          </commentPr>
        </mc:Choice>
        <mc:Fallback/>
      </mc:AlternateContent>
    </comment>
    <comment ref="A27" authorId="0">
      <text>
        <r>
          <rPr>
            <sz val="11"/>
            <color rgb="FF000000"/>
            <rFont val="Tahoma"/>
            <family val="2"/>
          </rPr>
          <t xml:space="preserve">Si esta celda está en rojo, es porque la suma de las celdas C27 a N27 de esta hoja,  no es igual a la celda B39, de la hoja "2.Activos de Partida".</t>
        </r>
      </text>
      <mc:AlternateContent>
        <mc:Choice Requires="v2">
          <commentPr autoFill="true" autoScale="false" colHidden="false" locked="false" rowHidden="false" textHAlign="justify" textVAlign="top">
            <anchor moveWithCells="false" sizeWithCells="false">
              <xdr:from>
                <xdr:col>2</xdr:col>
                <xdr:colOff>24</xdr:colOff>
                <xdr:row>28</xdr:row>
                <xdr:rowOff>13</xdr:rowOff>
              </xdr:from>
              <xdr:to>
                <xdr:col>6</xdr:col>
                <xdr:colOff>42</xdr:colOff>
                <xdr:row>30</xdr:row>
                <xdr:rowOff>17</xdr:rowOff>
              </xdr:to>
            </anchor>
          </commentPr>
        </mc:Choice>
        <mc:Fallback/>
      </mc:AlternateContent>
    </comment>
    <comment ref="A57" authorId="0">
      <text>
        <r>
          <rPr>
            <sz val="11"/>
            <color rgb="FF000000"/>
            <rFont val="Tahoma"/>
            <family val="2"/>
          </rPr>
          <t xml:space="preserve">Si esta celda está en rojo, es porque la suma de las celdas C58 a N58 de esta hoja, no es igual a la celda B25 de la hoja "3.Pasivos de Partida".</t>
        </r>
      </text>
      <mc:AlternateContent>
        <mc:Choice Requires="v2">
          <commentPr autoFill="true" autoScale="false" colHidden="false" locked="false" rowHidden="false" textHAlign="justify" textVAlign="top">
            <anchor moveWithCells="false" sizeWithCells="false">
              <xdr:from>
                <xdr:col>1</xdr:col>
                <xdr:colOff>143</xdr:colOff>
                <xdr:row>51</xdr:row>
                <xdr:rowOff>10</xdr:rowOff>
              </xdr:from>
              <xdr:to>
                <xdr:col>5</xdr:col>
                <xdr:colOff>87</xdr:colOff>
                <xdr:row>54</xdr:row>
                <xdr:rowOff>6</xdr:rowOff>
              </xdr:to>
            </anchor>
          </commentPr>
        </mc:Choice>
        <mc:Fallback/>
      </mc:AlternateContent>
    </comment>
    <comment ref="A58" authorId="0">
      <text>
        <r>
          <rPr>
            <sz val="11"/>
            <color rgb="FF000000"/>
            <rFont val="Tahoma"/>
            <family val="2"/>
          </rPr>
          <t xml:space="preserve">Si esta celda está en rojo, es porque la suma de las celdas C59 a N59 de esta hoja, no es igual a la celda B27 de la hoja "3.Pasivos de Partida".</t>
        </r>
      </text>
      <mc:AlternateContent>
        <mc:Choice Requires="v2">
          <commentPr autoFill="true" autoScale="false" colHidden="false" locked="false" rowHidden="false" textHAlign="justify" textVAlign="top">
            <anchor moveWithCells="false" sizeWithCells="false">
              <xdr:from>
                <xdr:col>1</xdr:col>
                <xdr:colOff>91</xdr:colOff>
                <xdr:row>52</xdr:row>
                <xdr:rowOff>13</xdr:rowOff>
              </xdr:from>
              <xdr:to>
                <xdr:col>5</xdr:col>
                <xdr:colOff>35</xdr:colOff>
                <xdr:row>55</xdr:row>
                <xdr:rowOff>2</xdr:rowOff>
              </xdr:to>
            </anchor>
          </commentPr>
        </mc:Choice>
        <mc:Fallback/>
      </mc:AlternateContent>
    </comment>
    <comment ref="A59" authorId="0">
      <text>
        <r>
          <rPr>
            <sz val="11"/>
            <color rgb="FF000000"/>
            <rFont val="Tahoma"/>
            <family val="2"/>
          </rPr>
          <t xml:space="preserve">Si esta celda está en rojo, es porque la suma de las celdas C60 a N60 de esta hoja, no es igual a la celda B29 de la hoja "3.Pasivos de Partida".</t>
        </r>
      </text>
      <mc:AlternateContent>
        <mc:Choice Requires="v2">
          <commentPr autoFill="true" autoScale="false" colHidden="false" locked="false" rowHidden="false" textHAlign="justify" textVAlign="top">
            <anchor moveWithCells="false" sizeWithCells="false">
              <xdr:from>
                <xdr:col>1</xdr:col>
                <xdr:colOff>143</xdr:colOff>
                <xdr:row>52</xdr:row>
                <xdr:rowOff>13</xdr:rowOff>
              </xdr:from>
              <xdr:to>
                <xdr:col>5</xdr:col>
                <xdr:colOff>101</xdr:colOff>
                <xdr:row>55</xdr:row>
                <xdr:rowOff>2</xdr:rowOff>
              </xdr:to>
            </anchor>
          </commentPr>
        </mc:Choice>
        <mc:Fallback/>
      </mc:AlternateContent>
    </comment>
    <comment ref="B10" authorId="0">
      <text>
        <r>
          <rPr>
            <sz val="10"/>
            <color rgb="FF000000"/>
            <rFont val="Tahoma"/>
            <family val="2"/>
          </rPr>
          <t xml:space="preserve">Entre las celdas B11 y B20, hay que reflejar la distribución de los Cobros por Ventas en forma de porcentaje sobre 100, de manera que la suma de los mismos debe ser el 100%  (celda B21).</t>
        </r>
      </text>
      <mc:AlternateContent>
        <mc:Choice Requires="v2">
          <commentPr autoFill="true" autoScale="false" colHidden="false" locked="false" rowHidden="false" textHAlign="justify" textVAlign="top">
            <anchor moveWithCells="false" sizeWithCells="false">
              <xdr:from>
                <xdr:col>1</xdr:col>
                <xdr:colOff>72</xdr:colOff>
                <xdr:row>8</xdr:row>
                <xdr:rowOff>9</xdr:rowOff>
              </xdr:from>
              <xdr:to>
                <xdr:col>5</xdr:col>
                <xdr:colOff>58</xdr:colOff>
                <xdr:row>11</xdr:row>
                <xdr:rowOff>15</xdr:rowOff>
              </xdr:to>
            </anchor>
          </commentPr>
        </mc:Choice>
        <mc:Fallback/>
      </mc:AlternateContent>
    </comment>
    <comment ref="B32" authorId="0">
      <text>
        <r>
          <rPr>
            <sz val="10"/>
            <color rgb="FF000000"/>
            <rFont val="Tahoma"/>
            <family val="2"/>
          </rPr>
          <t xml:space="preserve">Indicar la Tasa de Descuento (Coste Financiero) a pagar a la Entidad Financiera con la que se contrate el servicio de Cobro por medio de Tarjeta de Crédito y/o Débito u otros Sistema de Cobro.
Si se tiene contratado con varias Entidades, escribir un porcentaje medio ponderado.</t>
        </r>
      </text>
      <mc:AlternateContent>
        <mc:Choice Requires="v2">
          <commentPr autoFill="true" autoScale="false" colHidden="false" locked="false" rowHidden="false" textHAlign="justify" textVAlign="top">
            <anchor moveWithCells="false" sizeWithCells="false">
              <xdr:from>
                <xdr:col>2</xdr:col>
                <xdr:colOff>17</xdr:colOff>
                <xdr:row>31</xdr:row>
                <xdr:rowOff>8</xdr:rowOff>
              </xdr:from>
              <xdr:to>
                <xdr:col>6</xdr:col>
                <xdr:colOff>57</xdr:colOff>
                <xdr:row>34</xdr:row>
                <xdr:rowOff>16</xdr:rowOff>
              </xdr:to>
            </anchor>
          </commentPr>
        </mc:Choice>
        <mc:Fallback/>
      </mc:AlternateContent>
    </comment>
    <comment ref="B42" authorId="0">
      <text>
        <r>
          <rPr>
            <sz val="10"/>
            <color rgb="FF000000"/>
            <rFont val="Tahoma"/>
            <family val="2"/>
          </rPr>
          <t xml:space="preserve">Entre las celdas B43 y B51, hay que reflejar la distribución de los Pagos por Compras en forma de porcentaje sobre 100, de manera que la suma de los mismos debe ser el 100% (celda B52).</t>
        </r>
      </text>
      <mc:AlternateContent>
        <mc:Choice Requires="v2">
          <commentPr autoFill="true" autoScale="false" colHidden="false" locked="false" rowHidden="false" textHAlign="justify" textVAlign="top">
            <anchor moveWithCells="false" sizeWithCells="false">
              <xdr:from>
                <xdr:col>1</xdr:col>
                <xdr:colOff>99</xdr:colOff>
                <xdr:row>38</xdr:row>
                <xdr:rowOff>1</xdr:rowOff>
              </xdr:from>
              <xdr:to>
                <xdr:col>5</xdr:col>
                <xdr:colOff>17</xdr:colOff>
                <xdr:row>42</xdr:row>
                <xdr:rowOff>10</xdr:rowOff>
              </xdr:to>
            </anchor>
          </commentPr>
        </mc:Choice>
        <mc:Fallback/>
      </mc:AlternateContent>
    </comment>
    <comment ref="C33" authorId="0">
      <text>
        <r>
          <rPr>
            <sz val="10"/>
            <color rgb="FF000000"/>
            <rFont val="Tahoma"/>
            <family val="2"/>
          </rPr>
          <t xml:space="preserve">El porcentaje de Ventas a cobrar mediante Tarjeta de Crédito y/o Débito u Otro Sistema de Cobro, que se escriba en esta celda, se copiará en las siguientes.
Si en algún/os mes/es dicho porcentaje varía, situaros en la/s celda/s del mes/es correspondiente/s y modificar el/los porcentaje/s.</t>
        </r>
      </text>
      <mc:AlternateContent>
        <mc:Choice Requires="v2">
          <commentPr autoFill="true" autoScale="false" colHidden="false" locked="false" rowHidden="false" textHAlign="justify" textVAlign="top">
            <anchor moveWithCells="false" sizeWithCells="false">
              <xdr:from>
                <xdr:col>3</xdr:col>
                <xdr:colOff>17</xdr:colOff>
                <xdr:row>33</xdr:row>
                <xdr:rowOff>12</xdr:rowOff>
              </xdr:from>
              <xdr:to>
                <xdr:col>7</xdr:col>
                <xdr:colOff>50</xdr:colOff>
                <xdr:row>37</xdr:row>
                <xdr:rowOff>2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1"/>
            <color rgb="FF000000"/>
            <rFont val="Tahoma"/>
            <family val="2"/>
          </rPr>
          <t xml:space="preserve">El IVA se cobra junto con el importe de las facturas y con las mismas condiciones.</t>
        </r>
      </text>
      <mc:AlternateContent>
        <mc:Choice Requires="v2">
          <commentPr autoFill="true" autoScale="false" colHidden="false" locked="false" rowHidden="false" textHAlign="justify" textVAlign="top">
            <anchor moveWithCells="false" sizeWithCells="false">
              <xdr:from>
                <xdr:col>0</xdr:col>
                <xdr:colOff>331</xdr:colOff>
                <xdr:row>5</xdr:row>
                <xdr:rowOff>2</xdr:rowOff>
              </xdr:from>
              <xdr:to>
                <xdr:col>3</xdr:col>
                <xdr:colOff>47</xdr:colOff>
                <xdr:row>6</xdr:row>
                <xdr:rowOff>24</xdr:rowOff>
              </xdr:to>
            </anchor>
          </commentPr>
        </mc:Choice>
        <mc:Fallback/>
      </mc:AlternateContent>
    </comment>
    <comment ref="A11" authorId="0">
      <text>
        <r>
          <rPr>
            <sz val="10"/>
            <color rgb="FF000000"/>
            <rFont val="Tahoma"/>
            <family val="2"/>
          </rPr>
          <t xml:space="preserve">Tal como indica el comentario de la celda J2 de esta hoja, las entradas de Tesorería que se produzcan por Variaciones de Capital, por Otras Subvenciones, Donaciones y Legados, y/o por Otras Aportaciones de los Socios a LP, deben reflejarse en esta fila 11, en las celdas de los meses en los que se prevea.</t>
        </r>
      </text>
      <mc:AlternateContent>
        <mc:Choice Requires="v2">
          <commentPr autoFill="true" autoScale="false" colHidden="false" locked="false" rowHidden="false" textHAlign="justify" textVAlign="top">
            <anchor moveWithCells="false" sizeWithCells="false">
              <xdr:from>
                <xdr:col>1</xdr:col>
                <xdr:colOff>17</xdr:colOff>
                <xdr:row>7</xdr:row>
                <xdr:rowOff>9</xdr:rowOff>
              </xdr:from>
              <xdr:to>
                <xdr:col>7</xdr:col>
                <xdr:colOff>0</xdr:colOff>
                <xdr:row>11</xdr:row>
                <xdr:rowOff>3</xdr:rowOff>
              </xdr:to>
            </anchor>
          </commentPr>
        </mc:Choice>
        <mc:Fallback/>
      </mc:AlternateContent>
    </comment>
    <comment ref="A12" authorId="0">
      <text>
        <r>
          <rPr>
            <sz val="10"/>
            <color rgb="FF000000"/>
            <rFont val="Tahoma"/>
            <family val="2"/>
          </rPr>
          <t xml:space="preserve">El saldo de la celda O12 no puede ser menor que cero, puesto que no se puede recuperar más Inversión Financiera que la que se dispone.</t>
        </r>
      </text>
      <mc:AlternateContent>
        <mc:Choice Requires="v2">
          <commentPr autoFill="true" autoScale="false" colHidden="false" locked="false" rowHidden="false" textHAlign="justify" textVAlign="top">
            <anchor moveWithCells="false" sizeWithCells="false">
              <xdr:from>
                <xdr:col>1</xdr:col>
                <xdr:colOff>17</xdr:colOff>
                <xdr:row>10</xdr:row>
                <xdr:rowOff>11</xdr:rowOff>
              </xdr:from>
              <xdr:to>
                <xdr:col>3</xdr:col>
                <xdr:colOff>86</xdr:colOff>
                <xdr:row>13</xdr:row>
                <xdr:rowOff>18</xdr:rowOff>
              </xdr:to>
            </anchor>
          </commentPr>
        </mc:Choice>
        <mc:Fallback/>
      </mc:AlternateContent>
    </comment>
    <comment ref="A15" authorId="0">
      <text>
        <r>
          <rPr>
            <sz val="11"/>
            <color rgb="FF000000"/>
            <rFont val="Tahoma"/>
            <family val="2"/>
          </rPr>
          <t xml:space="preserve">El IVA se paga junto con el importe de las facturas y con las mismas condiciones.</t>
        </r>
      </text>
      <mc:AlternateContent>
        <mc:Choice Requires="v2">
          <commentPr autoFill="true" autoScale="false" colHidden="false" locked="false" rowHidden="false" textHAlign="justify" textVAlign="top">
            <anchor moveWithCells="false" sizeWithCells="false">
              <xdr:from>
                <xdr:col>0</xdr:col>
                <xdr:colOff>331</xdr:colOff>
                <xdr:row>15</xdr:row>
                <xdr:rowOff>11</xdr:rowOff>
              </xdr:from>
              <xdr:to>
                <xdr:col>3</xdr:col>
                <xdr:colOff>72</xdr:colOff>
                <xdr:row>17</xdr:row>
                <xdr:rowOff>9</xdr:rowOff>
              </xdr:to>
            </anchor>
          </commentPr>
        </mc:Choice>
        <mc:Fallback/>
      </mc:AlternateContent>
    </comment>
    <comment ref="A17" authorId="0">
      <text>
        <r>
          <rPr>
            <sz val="11"/>
            <color rgb="FF000000"/>
            <rFont val="Tahoma"/>
            <family val="2"/>
          </rPr>
          <t xml:space="preserve">Si durante algún/os mes/es, de este 1º ejercicio económico, la empresa deja de pagar todo, o parte, de los Sueldos y Salarios de los socios, deberá situarse en la/s celda/s del/os mes/es que corresponda y modificar dicho/s importe/s (bien multiplicando la fórmula por cero o restando una cantidad inferior al importe mensual).</t>
        </r>
      </text>
      <mc:AlternateContent>
        <mc:Choice Requires="v2">
          <commentPr autoFill="true" autoScale="false" colHidden="false" locked="false" rowHidden="false" textHAlign="justify" textVAlign="top">
            <anchor moveWithCells="false" sizeWithCells="false">
              <xdr:from>
                <xdr:col>0</xdr:col>
                <xdr:colOff>347</xdr:colOff>
                <xdr:row>14</xdr:row>
                <xdr:rowOff>12</xdr:rowOff>
              </xdr:from>
              <xdr:to>
                <xdr:col>4</xdr:col>
                <xdr:colOff>72</xdr:colOff>
                <xdr:row>19</xdr:row>
                <xdr:rowOff>8</xdr:rowOff>
              </xdr:to>
            </anchor>
          </commentPr>
        </mc:Choice>
        <mc:Fallback/>
      </mc:AlternateContent>
    </comment>
    <comment ref="A38" authorId="0">
      <text>
        <r>
          <rPr>
            <sz val="11"/>
            <color rgb="FF000000"/>
            <rFont val="Tahoma"/>
            <family val="2"/>
          </rPr>
          <t xml:space="preserve">
</t>
        </r>
        <r>
          <rPr>
            <sz val="10"/>
            <color rgb="FF000000"/>
            <rFont val="Tahoma"/>
            <family val="2"/>
          </rPr>
          <t xml:space="preserve">En las celdas de esta fila 38, deben reflejarse las salidas de Tesorería (si se producen en el 1º ejercicio económico) destinadas a la devolución del importe de las deudas con Otros Acreedores a LP y Aportación de Socios a LP, y cuyo montante ha sido reflejado en la celda B 22 de la hoja "3. Pasivos de Partida".</t>
        </r>
      </text>
      <mc:AlternateContent>
        <mc:Choice Requires="v2">
          <commentPr autoFill="true" autoScale="false" colHidden="false" locked="false" rowHidden="false" textHAlign="justify" textVAlign="top">
            <anchor moveWithCells="false" sizeWithCells="false">
              <xdr:from>
                <xdr:col>1</xdr:col>
                <xdr:colOff>51</xdr:colOff>
                <xdr:row>31</xdr:row>
                <xdr:rowOff>5</xdr:rowOff>
              </xdr:from>
              <xdr:to>
                <xdr:col>6</xdr:col>
                <xdr:colOff>16</xdr:colOff>
                <xdr:row>36</xdr:row>
                <xdr:rowOff>8</xdr:rowOff>
              </xdr:to>
            </anchor>
          </commentPr>
        </mc:Choice>
        <mc:Fallback/>
      </mc:AlternateContent>
    </comment>
    <comment ref="A39" authorId="0">
      <text>
        <r>
          <rPr>
            <sz val="11"/>
            <color rgb="FF000000"/>
            <rFont val="Tahoma"/>
            <family val="2"/>
          </rPr>
          <t xml:space="preserve">
</t>
        </r>
        <r>
          <rPr>
            <sz val="10"/>
            <color rgb="FF000000"/>
            <rFont val="Tahoma"/>
            <family val="2"/>
          </rPr>
          <t xml:space="preserve">En las celdas de esta fila 39, deben reflejarse las salidas de Tesorería (si se producen en el 1º ejercicio económico) destinadas a la devolución del importe de los Préstamos que Socios y Administradores han concedidos a la empresa, y cuyo montante ha sido reflejado en la celda B26 de la hoja "3. Pasivos de Partida".</t>
        </r>
      </text>
      <mc:AlternateContent>
        <mc:Choice Requires="v2">
          <commentPr autoFill="true" autoScale="false" colHidden="false" locked="false" rowHidden="false" textHAlign="justify" textVAlign="top">
            <anchor moveWithCells="false" sizeWithCells="false">
              <xdr:from>
                <xdr:col>1</xdr:col>
                <xdr:colOff>17</xdr:colOff>
                <xdr:row>37</xdr:row>
                <xdr:rowOff>14</xdr:rowOff>
              </xdr:from>
              <xdr:to>
                <xdr:col>5</xdr:col>
                <xdr:colOff>105</xdr:colOff>
                <xdr:row>42</xdr:row>
                <xdr:rowOff>17</xdr:rowOff>
              </xdr:to>
            </anchor>
          </commentPr>
        </mc:Choice>
        <mc:Fallback/>
      </mc:AlternateContent>
    </comment>
    <comment ref="A40" authorId="0">
      <text>
        <r>
          <rPr>
            <sz val="10"/>
            <color rgb="FF000000"/>
            <rFont val="Tahoma"/>
            <family val="2"/>
          </rPr>
          <t xml:space="preserve">
Tal como indica el comentario de la celda G2 de esta hoja, en las celdas de esta fila 40, deben reflejarse las salidas de Tesorería por las Inversiones realizadas a lo largo del 1º ejercicio económico (determinadas en la celda B33 de la hoja "4. Plan de Inversiones") y cuya Forma de Financiación es la propia Tesorería de la empresa.
</t>
        </r>
      </text>
      <mc:AlternateContent>
        <mc:Choice Requires="v2">
          <commentPr autoFill="true" autoScale="false" colHidden="false" locked="false" rowHidden="false" textHAlign="justify" textVAlign="top">
            <anchor moveWithCells="false" sizeWithCells="false">
              <xdr:from>
                <xdr:col>1</xdr:col>
                <xdr:colOff>24</xdr:colOff>
                <xdr:row>31</xdr:row>
                <xdr:rowOff>8</xdr:rowOff>
              </xdr:from>
              <xdr:to>
                <xdr:col>6</xdr:col>
                <xdr:colOff>108</xdr:colOff>
                <xdr:row>35</xdr:row>
                <xdr:rowOff>22</xdr:rowOff>
              </xdr:to>
            </anchor>
          </commentPr>
        </mc:Choice>
        <mc:Fallback/>
      </mc:AlternateContent>
    </comment>
    <comment ref="A41" authorId="0">
      <text>
        <r>
          <rPr>
            <sz val="10"/>
            <color rgb="FF000000"/>
            <rFont val="Tahoma"/>
            <family val="2"/>
          </rPr>
          <t xml:space="preserve">
Sólo pueden reflejarse importes en las celdas de esta fila si hay Tesorería suficiente en la fila 48. 
Hay que tener en cuenta que lo reflejado aquí supone Inversiones de Puntas de Tesorería.
</t>
        </r>
      </text>
      <mc:AlternateContent>
        <mc:Choice Requires="v2">
          <commentPr autoFill="true" autoScale="false" colHidden="false" locked="false" rowHidden="false" textHAlign="justify" textVAlign="top">
            <anchor moveWithCells="false" sizeWithCells="false">
              <xdr:from>
                <xdr:col>1</xdr:col>
                <xdr:colOff>17</xdr:colOff>
                <xdr:row>39</xdr:row>
                <xdr:rowOff>14</xdr:rowOff>
              </xdr:from>
              <xdr:to>
                <xdr:col>6</xdr:col>
                <xdr:colOff>113</xdr:colOff>
                <xdr:row>42</xdr:row>
                <xdr:rowOff>25</xdr:rowOff>
              </xdr:to>
            </anchor>
          </commentPr>
        </mc:Choice>
        <mc:Fallback/>
      </mc:AlternateContent>
    </comment>
    <comment ref="A42" authorId="0">
      <text>
        <r>
          <rPr>
            <sz val="10"/>
            <color rgb="FF000000"/>
            <rFont val="Tahoma"/>
            <family val="2"/>
          </rPr>
          <t xml:space="preserve">Los importes de las celdas de esta fila, hacen referencia a:
- Otros Ingresos y Gastos Excepcionales (reflejados en la fila 36 de la hoja "11. P y G (Ej. 1º)". 
(Los Ingresos quedarán reflejados con signo negativo y los Gastos sin signo), y
- El Reparto de Beneficios (reflejado en celda J 41).</t>
        </r>
      </text>
      <mc:AlternateContent>
        <mc:Choice Requires="v2">
          <commentPr autoFill="true" autoScale="false" colHidden="false" locked="false" rowHidden="false" textHAlign="justify" textVAlign="top">
            <anchor moveWithCells="false" sizeWithCells="false">
              <xdr:from>
                <xdr:col>1</xdr:col>
                <xdr:colOff>17</xdr:colOff>
                <xdr:row>39</xdr:row>
                <xdr:rowOff>5</xdr:rowOff>
              </xdr:from>
              <xdr:to>
                <xdr:col>6</xdr:col>
                <xdr:colOff>113</xdr:colOff>
                <xdr:row>43</xdr:row>
                <xdr:rowOff>25</xdr:rowOff>
              </xdr:to>
            </anchor>
          </commentPr>
        </mc:Choice>
        <mc:Fallback/>
      </mc:AlternateContent>
    </comment>
    <comment ref="A45" authorId="0">
      <text>
        <r>
          <rPr>
            <sz val="11"/>
            <color rgb="FF000000"/>
            <rFont val="Tahoma"/>
            <family val="2"/>
          </rPr>
          <t xml:space="preserve">El IVA se liquida de acuerdo a la fecha de emisión de la factura, no cuando se cobra o paga ésta.
</t>
        </r>
      </text>
      <mc:AlternateContent>
        <mc:Choice Requires="v2">
          <commentPr autoFill="true" autoScale="false" colHidden="false" locked="false" rowHidden="false" textHAlign="justify" textVAlign="top">
            <anchor moveWithCells="false" sizeWithCells="false">
              <xdr:from>
                <xdr:col>0</xdr:col>
                <xdr:colOff>372</xdr:colOff>
                <xdr:row>45</xdr:row>
                <xdr:rowOff>15</xdr:rowOff>
              </xdr:from>
              <xdr:to>
                <xdr:col>4</xdr:col>
                <xdr:colOff>13</xdr:colOff>
                <xdr:row>47</xdr:row>
                <xdr:rowOff>17</xdr:rowOff>
              </xdr:to>
            </anchor>
          </commentPr>
        </mc:Choice>
        <mc:Fallback/>
      </mc:AlternateContent>
    </comment>
    <comment ref="A48" authorId="0">
      <text>
        <r>
          <rPr>
            <sz val="10"/>
            <color rgb="FF000000"/>
            <rFont val="Tahoma"/>
            <family val="2"/>
          </rPr>
          <t xml:space="preserve">Si alguno/s importe/s de las celdas de esta fila salen en rojo, quiere decir que ese mes hay problemas de Tesorería.
En este caso habrá que aplicar medidas para solucionarlo, como por ejemplo, prescindir del pago de alguno de los gastos de las celdas coloreadas en verde, durante el mes o meses que lo requiera.</t>
        </r>
      </text>
      <mc:AlternateContent>
        <mc:Choice Requires="v2">
          <commentPr autoFill="true" autoScale="false" colHidden="false" locked="false" rowHidden="false" textHAlign="justify" textVAlign="top">
            <anchor moveWithCells="false" sizeWithCells="false">
              <xdr:from>
                <xdr:col>1</xdr:col>
                <xdr:colOff>17</xdr:colOff>
                <xdr:row>46</xdr:row>
                <xdr:rowOff>14</xdr:rowOff>
              </xdr:from>
              <xdr:to>
                <xdr:col>7</xdr:col>
                <xdr:colOff>73</xdr:colOff>
                <xdr:row>51</xdr:row>
                <xdr:rowOff>2</xdr:rowOff>
              </xdr:to>
            </anchor>
          </commentPr>
        </mc:Choice>
        <mc:Fallback/>
      </mc:AlternateContent>
    </comment>
    <comment ref="A56" authorId="0">
      <text>
        <r>
          <rPr>
            <sz val="11"/>
            <color rgb="FF000000"/>
            <rFont val="Tahoma"/>
            <family val="2"/>
          </rPr>
          <t xml:space="preserve">En las celdas de esta fila, deben reflejarse las Disposiciones del  Nuevo Límite del Crédito a CP - Financieros (celda DE 54). Escribiendo las mismas en los meses que la empresa lo precise, según los Déficits de Tesorería producidos en dichos meses y que quedarán visualizados en las celdas de Saldo Final de Tesorería (B48 a M48).</t>
        </r>
      </text>
      <mc:AlternateContent>
        <mc:Choice Requires="v2">
          <commentPr autoFill="true" autoScale="false" colHidden="false" locked="false" rowHidden="false" textHAlign="justify" textVAlign="top">
            <anchor moveWithCells="false" sizeWithCells="false">
              <xdr:from>
                <xdr:col>1</xdr:col>
                <xdr:colOff>17</xdr:colOff>
                <xdr:row>54</xdr:row>
                <xdr:rowOff>19</xdr:rowOff>
              </xdr:from>
              <xdr:to>
                <xdr:col>7</xdr:col>
                <xdr:colOff>51</xdr:colOff>
                <xdr:row>60</xdr:row>
                <xdr:rowOff>6</xdr:rowOff>
              </xdr:to>
            </anchor>
          </commentPr>
        </mc:Choice>
        <mc:Fallback/>
      </mc:AlternateContent>
    </comment>
    <comment ref="A57" authorId="0">
      <text>
        <r>
          <rPr>
            <sz val="11"/>
            <color rgb="FF000000"/>
            <rFont val="Tahoma"/>
            <family val="2"/>
          </rPr>
          <t xml:space="preserve">En las celdas de esta fila, deben reflejarse los Reembolsos de Crédito a CP - Financieros.
Los saldos positivos de las celdas del Saldo Final de Tesorería (B48 - M48), indicarán cuáles son los importes máximos a Reembolsar.
- La suma de reembolsos anuales, no debe superar el importe reflejado en la celda N 56 -.</t>
        </r>
      </text>
      <mc:AlternateContent>
        <mc:Choice Requires="v2">
          <commentPr autoFill="true" autoScale="false" colHidden="false" locked="false" rowHidden="false" textHAlign="justify" textVAlign="top">
            <anchor moveWithCells="false" sizeWithCells="false">
              <xdr:from>
                <xdr:col>1</xdr:col>
                <xdr:colOff>17</xdr:colOff>
                <xdr:row>55</xdr:row>
                <xdr:rowOff>0</xdr:rowOff>
              </xdr:from>
              <xdr:to>
                <xdr:col>7</xdr:col>
                <xdr:colOff>10</xdr:colOff>
                <xdr:row>59</xdr:row>
                <xdr:rowOff>20</xdr:rowOff>
              </xdr:to>
            </anchor>
          </commentPr>
        </mc:Choice>
        <mc:Fallback/>
      </mc:AlternateContent>
    </comment>
    <comment ref="A58" authorId="0">
      <text>
        <r>
          <rPr>
            <sz val="11"/>
            <color rgb="FF000000"/>
            <rFont val="Tahoma"/>
            <family val="2"/>
          </rPr>
          <t xml:space="preserve">Si el color de relleno de alguna de las celdas de esta fila sale rojo, es porque:
ha dispuesto  (celdas fila 56) mas Límite del Nuevo Crédito a CP (celda DE 54).
Si el color de relleno sale amarillo, es porque:
ha reembolsado (celdas fila 57) mas del Límite del Crédito a CP (suma celdas DE 53 y DE 54).</t>
        </r>
      </text>
      <mc:AlternateContent>
        <mc:Choice Requires="v2">
          <commentPr autoFill="true" autoScale="false" colHidden="false" locked="false" rowHidden="false" textHAlign="justify" textVAlign="top">
            <anchor moveWithCells="false" sizeWithCells="false">
              <xdr:from>
                <xdr:col>1</xdr:col>
                <xdr:colOff>17</xdr:colOff>
                <xdr:row>55</xdr:row>
                <xdr:rowOff>18</xdr:rowOff>
              </xdr:from>
              <xdr:to>
                <xdr:col>6</xdr:col>
                <xdr:colOff>38</xdr:colOff>
                <xdr:row>61</xdr:row>
                <xdr:rowOff>12</xdr:rowOff>
              </xdr:to>
            </anchor>
          </commentPr>
        </mc:Choice>
        <mc:Fallback/>
      </mc:AlternateContent>
    </comment>
    <comment ref="D53" authorId="0">
      <text>
        <r>
          <rPr>
            <sz val="11"/>
            <color rgb="FF000000"/>
            <rFont val="Tahoma"/>
            <family val="2"/>
          </rPr>
          <t xml:space="preserve">Saldo de Acreedores a CP - Financieros, correspondiente al importe reflejado en la celda B22 de la hoja "3. Pasivos de Partida".</t>
        </r>
      </text>
      <mc:AlternateContent>
        <mc:Choice Requires="v2">
          <commentPr autoFill="true" autoScale="false" colHidden="false" locked="false" rowHidden="false" textHAlign="justify" textVAlign="top">
            <anchor moveWithCells="false" sizeWithCells="false">
              <xdr:from>
                <xdr:col>3</xdr:col>
                <xdr:colOff>113</xdr:colOff>
                <xdr:row>55</xdr:row>
                <xdr:rowOff>0</xdr:rowOff>
              </xdr:from>
              <xdr:to>
                <xdr:col>7</xdr:col>
                <xdr:colOff>63</xdr:colOff>
                <xdr:row>58</xdr:row>
                <xdr:rowOff>22</xdr:rowOff>
              </xdr:to>
            </anchor>
          </commentPr>
        </mc:Choice>
        <mc:Fallback/>
      </mc:AlternateContent>
    </comment>
    <comment ref="D54" authorId="0">
      <text>
        <r>
          <rPr>
            <sz val="11"/>
            <color rgb="FF000000"/>
            <rFont val="Tahoma"/>
            <family val="2"/>
          </rPr>
          <t xml:space="preserve">
Si prevé ampliar el Crédito del saldo Dispuesto que aparece reflejado en la celda anterior (DE 53), el importe de dicha ampliación lo debe reflejar en esta celda. Quedando el total del Nuevo Límite de Crédito el obtenido de la suma del importe de la celdas DE 53 + DE 54.</t>
        </r>
      </text>
      <mc:AlternateContent>
        <mc:Choice Requires="v2">
          <commentPr autoFill="true" autoScale="false" colHidden="false" locked="false" rowHidden="false" textHAlign="justify" textVAlign="top">
            <anchor moveWithCells="false" sizeWithCells="false">
              <xdr:from>
                <xdr:col>5</xdr:col>
                <xdr:colOff>17</xdr:colOff>
                <xdr:row>50</xdr:row>
                <xdr:rowOff>12</xdr:rowOff>
              </xdr:from>
              <xdr:to>
                <xdr:col>10</xdr:col>
                <xdr:colOff>82</xdr:colOff>
                <xdr:row>54</xdr:row>
                <xdr:rowOff>3</xdr:rowOff>
              </xdr:to>
            </anchor>
          </commentPr>
        </mc:Choice>
        <mc:Fallback/>
      </mc:AlternateContent>
    </comment>
    <comment ref="G2" authorId="0">
      <text>
        <r>
          <rPr>
            <sz val="10"/>
            <color rgb="FF000000"/>
            <rFont val="Tahoma"/>
            <family val="2"/>
          </rPr>
          <t xml:space="preserve">
Si el color de relleno de esta celda es rojo, nos advierte que en la hoja "4. Plan de Inversiones" se han reflejado  Inversiones a realizar a lo largo del 1º ejercicio económico cuya Forma de Financiación es a través de Tesorería.
Si en esta hoja no se reflejan las salidas correspondientes de Tesorería, el color del fondo de esta celda permanecerá rojo, indicando el importe pendiente.
Para que se haga efectiva la salida de Tesorería, en esta hoja "13. Tesorería (Ejerc. 1º)", debe reflejarse dicho importe en las celdas de la fila 40.</t>
        </r>
      </text>
      <mc:AlternateContent>
        <mc:Choice Requires="v2">
          <commentPr autoFill="true" autoScale="false" colHidden="false" locked="false" rowHidden="false" textHAlign="justify" textVAlign="top">
            <anchor moveWithCells="false" sizeWithCells="false">
              <xdr:from>
                <xdr:col>6</xdr:col>
                <xdr:colOff>58</xdr:colOff>
                <xdr:row>0</xdr:row>
                <xdr:rowOff>14</xdr:rowOff>
              </xdr:from>
              <xdr:to>
                <xdr:col>12</xdr:col>
                <xdr:colOff>29</xdr:colOff>
                <xdr:row>7</xdr:row>
                <xdr:rowOff>11</xdr:rowOff>
              </xdr:to>
            </anchor>
          </commentPr>
        </mc:Choice>
        <mc:Fallback/>
      </mc:AlternateContent>
    </comment>
    <comment ref="H53" authorId="0">
      <text>
        <r>
          <rPr>
            <sz val="10"/>
            <color rgb="FF000000"/>
            <rFont val="Tahoma"/>
            <family val="2"/>
          </rPr>
          <t xml:space="preserve">% Anual.
- Este porcentaje predeterminado, puede modificarlo -.</t>
        </r>
      </text>
      <mc:AlternateContent>
        <mc:Choice Requires="v2">
          <commentPr autoFill="true" autoScale="false" colHidden="false" locked="false" rowHidden="false" textHAlign="justify" textVAlign="top">
            <anchor moveWithCells="false" sizeWithCells="false">
              <xdr:from>
                <xdr:col>8</xdr:col>
                <xdr:colOff>17</xdr:colOff>
                <xdr:row>51</xdr:row>
                <xdr:rowOff>0</xdr:rowOff>
              </xdr:from>
              <xdr:to>
                <xdr:col>10</xdr:col>
                <xdr:colOff>38</xdr:colOff>
                <xdr:row>53</xdr:row>
                <xdr:rowOff>15</xdr:rowOff>
              </xdr:to>
            </anchor>
          </commentPr>
        </mc:Choice>
        <mc:Fallback/>
      </mc:AlternateContent>
    </comment>
    <comment ref="H54" authorId="0">
      <text>
        <r>
          <rPr>
            <sz val="10"/>
            <color rgb="FF000000"/>
            <rFont val="Tahoma"/>
            <family val="2"/>
          </rPr>
          <t xml:space="preserve">% Trimestral
- Este porcentaje predeterminado, puede modificarlo -.</t>
        </r>
      </text>
      <mc:AlternateContent>
        <mc:Choice Requires="v2">
          <commentPr autoFill="true" autoScale="false" colHidden="false" locked="false" rowHidden="false" textHAlign="justify" textVAlign="top">
            <anchor moveWithCells="false" sizeWithCells="false">
              <xdr:from>
                <xdr:col>8</xdr:col>
                <xdr:colOff>17</xdr:colOff>
                <xdr:row>52</xdr:row>
                <xdr:rowOff>13</xdr:rowOff>
              </xdr:from>
              <xdr:to>
                <xdr:col>10</xdr:col>
                <xdr:colOff>36</xdr:colOff>
                <xdr:row>53</xdr:row>
                <xdr:rowOff>29</xdr:rowOff>
              </xdr:to>
            </anchor>
          </commentPr>
        </mc:Choice>
        <mc:Fallback/>
      </mc:AlternateContent>
    </comment>
    <comment ref="J2" authorId="0">
      <text>
        <r>
          <rPr>
            <sz val="10"/>
            <color rgb="FF000000"/>
            <rFont val="Tahoma"/>
            <family val="2"/>
          </rPr>
          <t xml:space="preserve">
Si el color de relleno de esta celda es rojo nos advierte que, en la hoja "4. Plan de Inversiones" , se han señalados  entradas de Tesorería que se van a producir a lo largo de este 1º ejercicio económico, por desembolsos correspondientes a Ampliaciones de Capital (celda C49), a Otras Subvenciones, Donaciones y Legados (celda C51) y a Otras Aportaciones Socios a LP (celda C53)
Para que dichas entradas en Tesorería se hagan efectivas, deben reflejarse los importes referentes a las mismas en los meses que corresponda (celdas de la fila 11).</t>
        </r>
      </text>
      <mc:AlternateContent>
        <mc:Choice Requires="v2">
          <commentPr autoFill="true" autoScale="false" colHidden="false" locked="false" rowHidden="false" textHAlign="justify" textVAlign="top">
            <anchor moveWithCells="false" sizeWithCells="false">
              <xdr:from>
                <xdr:col>10</xdr:col>
                <xdr:colOff>3</xdr:colOff>
                <xdr:row>0</xdr:row>
                <xdr:rowOff>6</xdr:rowOff>
              </xdr:from>
              <xdr:to>
                <xdr:col>17</xdr:col>
                <xdr:colOff>20</xdr:colOff>
                <xdr:row>6</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0" authorId="0">
      <text>
        <r>
          <rPr>
            <sz val="11"/>
            <color rgb="FF000000"/>
            <rFont val="Tahoma"/>
            <family val="2"/>
          </rPr>
          <t xml:space="preserve">Los importes de las celdas G, J, M y P de esta fila coinicidirán con los importes de la fila de "Coste de Ventas", lo cual quiere decir que se compra por reposición.
En el caso de que la compra no se realice de esta manera y se compre por un importe diferente al del Coste de Ventas, entrar en las celdas coloreadas en verde de esta fila (I, L, O y R) y cambiar dicho %.
Atención ¡¡¡, si el % que se introduce en las celdas I, L, O y R de esta fila es negativo, hay que fijarse en las celdas F, H, J y L 16 de la hoja 15, pues éstas  no pueden aparecer con signo negativo.</t>
        </r>
      </text>
      <mc:AlternateContent>
        <mc:Choice Requires="v2">
          <commentPr autoFill="true" autoScale="false" colHidden="false" locked="false" rowHidden="false" textHAlign="justify" textVAlign="top">
            <anchor moveWithCells="false" sizeWithCells="false">
              <xdr:from>
                <xdr:col>0</xdr:col>
                <xdr:colOff>28</xdr:colOff>
                <xdr:row>41</xdr:row>
                <xdr:rowOff>17</xdr:rowOff>
              </xdr:from>
              <xdr:to>
                <xdr:col>4</xdr:col>
                <xdr:colOff>42</xdr:colOff>
                <xdr:row>52</xdr:row>
                <xdr:rowOff>8</xdr:rowOff>
              </xdr:to>
            </anchor>
          </commentPr>
        </mc:Choice>
        <mc:Fallback/>
      </mc:AlternateContent>
    </comment>
    <comment ref="A52" authorId="0">
      <text>
        <r>
          <rPr>
            <sz val="11"/>
            <color rgb="FF000000"/>
            <rFont val="Tahoma"/>
            <family val="2"/>
          </rPr>
          <t xml:space="preserve">Los %  indican la relación entre el Cash-Flow Económico (Beneficio Neto + Amortizaciones)  y el total de Ventas (Ingresos).</t>
        </r>
      </text>
      <mc:AlternateContent>
        <mc:Choice Requires="v2">
          <commentPr autoFill="true" autoScale="false" colHidden="false" locked="false" rowHidden="false" textHAlign="justify" textVAlign="top">
            <anchor moveWithCells="false" sizeWithCells="false">
              <xdr:from>
                <xdr:col>0</xdr:col>
                <xdr:colOff>390</xdr:colOff>
                <xdr:row>52</xdr:row>
                <xdr:rowOff>7</xdr:rowOff>
              </xdr:from>
              <xdr:to>
                <xdr:col>8</xdr:col>
                <xdr:colOff>15</xdr:colOff>
                <xdr:row>56</xdr:row>
                <xdr:rowOff>22</xdr:rowOff>
              </xdr:to>
            </anchor>
          </commentPr>
        </mc:Choice>
        <mc:Fallback/>
      </mc:AlternateContent>
    </comment>
    <comment ref="A86" authorId="0">
      <text>
        <r>
          <rPr>
            <sz val="10"/>
            <color rgb="FF000000"/>
            <rFont val="Tahoma"/>
            <family val="2"/>
          </rPr>
          <t xml:space="preserve">
E</t>
        </r>
        <r>
          <rPr>
            <sz val="11"/>
            <color rgb="FF000000"/>
            <rFont val="Tahoma"/>
            <family val="2"/>
          </rPr>
          <t xml:space="preserve">l 10% de los Resultados Positivos del ejercicio anterior deben dotarse a Reservas Legales, hasta que alcance el 20% del Capital Social. 
Este importe se considera indisponible hasta alcanzar ese 20%.</t>
        </r>
      </text>
      <mc:AlternateContent>
        <mc:Choice Requires="v2">
          <commentPr autoFill="true" autoScale="false" colHidden="false" locked="false" rowHidden="false" textHAlign="justify" textVAlign="top">
            <anchor moveWithCells="false" sizeWithCells="false">
              <xdr:from>
                <xdr:col>3</xdr:col>
                <xdr:colOff>110</xdr:colOff>
                <xdr:row>86</xdr:row>
                <xdr:rowOff>15</xdr:rowOff>
              </xdr:from>
              <xdr:to>
                <xdr:col>8</xdr:col>
                <xdr:colOff>96</xdr:colOff>
                <xdr:row>96</xdr:row>
                <xdr:rowOff>2</xdr:rowOff>
              </xdr:to>
            </anchor>
          </commentPr>
        </mc:Choice>
        <mc:Fallback/>
      </mc:AlternateContent>
    </comment>
    <comment ref="A87" authorId="0">
      <text>
        <r>
          <rPr>
            <sz val="10"/>
            <color rgb="FF000000"/>
            <rFont val="Tahoma"/>
            <family val="2"/>
          </rPr>
          <t xml:space="preserve">
Constituidas libremente. Pueden ser utilizada de forma discrecional: para compensación de pérdidas, ampliación de capital, constitución de otras reservas, reparto a los socios como dividendos.</t>
        </r>
      </text>
      <mc:AlternateContent>
        <mc:Choice Requires="v2">
          <commentPr autoFill="true" autoScale="false" colHidden="false" locked="false" rowHidden="false" textHAlign="justify" textVAlign="top">
            <anchor moveWithCells="false" sizeWithCells="false">
              <xdr:from>
                <xdr:col>3</xdr:col>
                <xdr:colOff>110</xdr:colOff>
                <xdr:row>86</xdr:row>
                <xdr:rowOff>15</xdr:rowOff>
              </xdr:from>
              <xdr:to>
                <xdr:col>8</xdr:col>
                <xdr:colOff>39</xdr:colOff>
                <xdr:row>95</xdr:row>
                <xdr:rowOff>4</xdr:rowOff>
              </xdr:to>
            </anchor>
          </commentPr>
        </mc:Choice>
        <mc:Fallback/>
      </mc:AlternateContent>
    </comment>
    <comment ref="A88" authorId="0">
      <text>
        <r>
          <rPr>
            <sz val="10"/>
            <color rgb="FF000000"/>
            <rFont val="Tahoma"/>
            <family val="2"/>
          </rPr>
          <t xml:space="preserve">Beneficios no distribuidos y no aplicados a ninguna Reserva en concreto, una vez aprobada la distribución del Resultado. Seguirá formando parte del Remanente.</t>
        </r>
      </text>
      <mc:AlternateContent>
        <mc:Choice Requires="v2">
          <commentPr autoFill="true" autoScale="false" colHidden="false" locked="false" rowHidden="true" textHAlign="justify" textVAlign="top">
            <anchor moveWithCells="false" sizeWithCells="false">
              <xdr:from>
                <xdr:col>0</xdr:col>
                <xdr:colOff>368</xdr:colOff>
                <xdr:row>94</xdr:row>
                <xdr:rowOff>4</xdr:rowOff>
              </xdr:from>
              <xdr:to>
                <xdr:col>7</xdr:col>
                <xdr:colOff>89</xdr:colOff>
                <xdr:row>98</xdr:row>
                <xdr:rowOff>2</xdr:rowOff>
              </xdr:to>
            </anchor>
          </commentPr>
        </mc:Choice>
        <mc:Fallback/>
      </mc:AlternateContent>
    </comment>
    <comment ref="A89" authorId="0">
      <text>
        <r>
          <rPr>
            <sz val="10"/>
            <color rgb="FF000000"/>
            <rFont val="Tahoma"/>
            <family val="2"/>
          </rPr>
          <t xml:space="preserve">
Reparto de los Beneficios entre los Propietarios y/o Socios de la empresa.</t>
        </r>
      </text>
      <mc:AlternateContent>
        <mc:Choice Requires="v2">
          <commentPr autoFill="true" autoScale="false" colHidden="false" locked="false" rowHidden="false" textHAlign="justify" textVAlign="top">
            <anchor moveWithCells="false" sizeWithCells="false">
              <xdr:from>
                <xdr:col>3</xdr:col>
                <xdr:colOff>110</xdr:colOff>
                <xdr:row>86</xdr:row>
                <xdr:rowOff>15</xdr:rowOff>
              </xdr:from>
              <xdr:to>
                <xdr:col>6</xdr:col>
                <xdr:colOff>128</xdr:colOff>
                <xdr:row>91</xdr:row>
                <xdr:rowOff>11</xdr:rowOff>
              </xdr:to>
            </anchor>
          </commentPr>
        </mc:Choice>
        <mc:Fallback/>
      </mc:AlternateContent>
    </comment>
    <comment ref="A90" authorId="0">
      <text>
        <r>
          <rPr>
            <sz val="10"/>
            <color rgb="FF000000"/>
            <rFont val="Tahoma"/>
            <family val="2"/>
          </rPr>
          <t xml:space="preserve">Reparto de los Beneficios entre los Inversores Externos (Business Angels, Family and Friends,...)</t>
        </r>
      </text>
      <mc:AlternateContent>
        <mc:Choice Requires="v2">
          <commentPr autoFill="true" autoScale="false" colHidden="false" locked="false" rowHidden="true" textHAlign="justify" textVAlign="top">
            <anchor moveWithCells="false" sizeWithCells="false">
              <xdr:from>
                <xdr:col>3</xdr:col>
                <xdr:colOff>110</xdr:colOff>
                <xdr:row>86</xdr:row>
                <xdr:rowOff>15</xdr:rowOff>
              </xdr:from>
              <xdr:to>
                <xdr:col>6</xdr:col>
                <xdr:colOff>135</xdr:colOff>
                <xdr:row>111</xdr:row>
                <xdr:rowOff>16</xdr:rowOff>
              </xdr:to>
            </anchor>
          </commentPr>
        </mc:Choice>
        <mc:Fallback/>
      </mc:AlternateContent>
    </comment>
    <comment ref="A91" authorId="0">
      <text>
        <r>
          <rPr>
            <sz val="11"/>
            <color rgb="FF000000"/>
            <rFont val="Tahoma"/>
            <family val="2"/>
          </rPr>
          <t xml:space="preserve">Si los totales de porcentajes de Distribución de la Propuesta de Aplicación del Resultado, no suma 100%, el color de relleno de las celdas D91, G91, J91, M91 y P91 saldrá rojo.
Sólo serán operativos estos % cuando los Resultados del Ejercicio anterior + Reservas Voluntarias, sean positivos y se puedan distribuir. En el encabezado de la columna de cada año (fila 84) se indican los importes que es posible distribuir.
</t>
        </r>
      </text>
      <mc:AlternateContent>
        <mc:Choice Requires="v2">
          <commentPr autoFill="true" autoScale="false" colHidden="false" locked="false" rowHidden="false" textHAlign="justify" textVAlign="top">
            <anchor moveWithCells="false" sizeWithCells="false">
              <xdr:from>
                <xdr:col>0</xdr:col>
                <xdr:colOff>390</xdr:colOff>
                <xdr:row>94</xdr:row>
                <xdr:rowOff>13</xdr:rowOff>
              </xdr:from>
              <xdr:to>
                <xdr:col>8</xdr:col>
                <xdr:colOff>107</xdr:colOff>
                <xdr:row>104</xdr:row>
                <xdr:rowOff>4</xdr:rowOff>
              </xdr:to>
            </anchor>
          </commentPr>
        </mc:Choice>
        <mc:Fallback/>
      </mc:AlternateContent>
    </comment>
    <comment ref="B46" authorId="0">
      <text>
        <r>
          <rPr>
            <sz val="11"/>
            <color rgb="FF000000"/>
            <rFont val="Tahoma"/>
            <family val="2"/>
          </rPr>
          <t xml:space="preserve">Si se trata de un Ingreso Excepcional, refleje el valor sin signo alguno.
Si se trata de un Gasto Excepcional, refleje el valor con signo negativo.</t>
        </r>
      </text>
      <mc:AlternateContent>
        <mc:Choice Requires="v2">
          <commentPr autoFill="true" autoScale="false" colHidden="true" locked="false" rowHidden="false" textHAlign="justify" textVAlign="top">
            <anchor moveWithCells="false" sizeWithCells="false">
              <xdr:from>
                <xdr:col>4</xdr:col>
                <xdr:colOff>10</xdr:colOff>
                <xdr:row>46</xdr:row>
                <xdr:rowOff>13</xdr:rowOff>
              </xdr:from>
              <xdr:to>
                <xdr:col>8</xdr:col>
                <xdr:colOff>59</xdr:colOff>
                <xdr:row>50</xdr:row>
                <xdr:rowOff>8</xdr:rowOff>
              </xdr:to>
            </anchor>
          </commentPr>
        </mc:Choice>
        <mc:Fallback/>
      </mc:AlternateContent>
    </comment>
    <comment ref="B49" authorId="0">
      <text>
        <r>
          <rPr>
            <sz val="10"/>
            <color rgb="FF000000"/>
            <rFont val="Tahoma"/>
            <family val="2"/>
          </rPr>
          <t xml:space="preserve">El valor de esta celda debe coincidir con el de la celda B14</t>
        </r>
        <r>
          <rPr>
            <b val="true"/>
            <sz val="10"/>
            <color rgb="FF000000"/>
            <rFont val="Tahoma"/>
            <family val="2"/>
          </rPr>
          <t xml:space="preserve"> </t>
        </r>
        <r>
          <rPr>
            <sz val="10"/>
            <color rgb="FF000000"/>
            <rFont val="Tahoma"/>
            <family val="2"/>
          </rPr>
          <t xml:space="preserve">de la hoja "3. Pasivos de Partida". 
</t>
        </r>
      </text>
      <mc:AlternateContent>
        <mc:Choice Requires="v2">
          <commentPr autoFill="true" autoScale="false" colHidden="true" locked="false" rowHidden="false" textHAlign="justify" textVAlign="top">
            <anchor moveWithCells="false" sizeWithCells="false">
              <xdr:from>
                <xdr:col>3</xdr:col>
                <xdr:colOff>110</xdr:colOff>
                <xdr:row>49</xdr:row>
                <xdr:rowOff>13</xdr:rowOff>
              </xdr:from>
              <xdr:to>
                <xdr:col>8</xdr:col>
                <xdr:colOff>37</xdr:colOff>
                <xdr:row>51</xdr:row>
                <xdr:rowOff>19</xdr:rowOff>
              </xdr:to>
            </anchor>
          </commentPr>
        </mc:Choice>
        <mc:Fallback/>
      </mc:AlternateContent>
    </comment>
    <comment ref="C52" authorId="0">
      <text>
        <r>
          <rPr>
            <sz val="10"/>
            <color rgb="FF000000"/>
            <rFont val="Tahoma"/>
            <family val="2"/>
          </rPr>
          <t xml:space="preserve">% calculado sobre el total de las Ventas.</t>
        </r>
      </text>
      <mc:AlternateContent>
        <mc:Choice Requires="v2">
          <commentPr autoFill="true" autoScale="false" colHidden="true" locked="false" rowHidden="false" textHAlign="justify" textVAlign="top">
            <anchor moveWithCells="false" sizeWithCells="false">
              <xdr:from>
                <xdr:col>4</xdr:col>
                <xdr:colOff>73</xdr:colOff>
                <xdr:row>52</xdr:row>
                <xdr:rowOff>7</xdr:rowOff>
              </xdr:from>
              <xdr:to>
                <xdr:col>8</xdr:col>
                <xdr:colOff>15</xdr:colOff>
                <xdr:row>56</xdr:row>
                <xdr:rowOff>22</xdr:rowOff>
              </xdr:to>
            </anchor>
          </commentPr>
        </mc:Choice>
        <mc:Fallback/>
      </mc:AlternateContent>
    </comment>
    <comment ref="D85"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6</xdr:col>
                <xdr:colOff>109</xdr:colOff>
                <xdr:row>88</xdr:row>
                <xdr:rowOff>7</xdr:rowOff>
              </xdr:from>
              <xdr:to>
                <xdr:col>8</xdr:col>
                <xdr:colOff>13</xdr:colOff>
                <xdr:row>93</xdr:row>
                <xdr:rowOff>15</xdr:rowOff>
              </xdr:to>
            </anchor>
          </commentPr>
        </mc:Choice>
        <mc:Fallback/>
      </mc:AlternateContent>
    </comment>
    <comment ref="E9" authorId="0">
      <text>
        <r>
          <rPr>
            <sz val="10"/>
            <color rgb="FF000000"/>
            <rFont val="Tahoma"/>
            <family val="2"/>
          </rPr>
          <t xml:space="preserve">Los porcentajes reflejados en las celdas E7 a E16,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7</xdr:col>
                <xdr:colOff>84</xdr:colOff>
                <xdr:row>8</xdr:row>
                <xdr:rowOff>13</xdr:rowOff>
              </xdr:from>
              <xdr:to>
                <xdr:col>10</xdr:col>
                <xdr:colOff>81</xdr:colOff>
                <xdr:row>17</xdr:row>
                <xdr:rowOff>16</xdr:rowOff>
              </xdr:to>
            </anchor>
          </commentPr>
        </mc:Choice>
        <mc:Fallback/>
      </mc:AlternateContent>
    </comment>
    <comment ref="E52"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8</xdr:col>
                <xdr:colOff>86</xdr:colOff>
                <xdr:row>52</xdr:row>
                <xdr:rowOff>7</xdr:rowOff>
              </xdr:from>
              <xdr:to>
                <xdr:col>11</xdr:col>
                <xdr:colOff>19</xdr:colOff>
                <xdr:row>56</xdr:row>
                <xdr:rowOff>22</xdr:rowOff>
              </xdr:to>
            </anchor>
          </commentPr>
        </mc:Choice>
        <mc:Fallback/>
      </mc:AlternateContent>
    </comment>
    <comment ref="G85"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7</xdr:col>
                <xdr:colOff>17</xdr:colOff>
                <xdr:row>84</xdr:row>
                <xdr:rowOff>4</xdr:rowOff>
              </xdr:from>
              <xdr:to>
                <xdr:col>8</xdr:col>
                <xdr:colOff>60</xdr:colOff>
                <xdr:row>88</xdr:row>
                <xdr:rowOff>3</xdr:rowOff>
              </xdr:to>
            </anchor>
          </commentPr>
        </mc:Choice>
        <mc:Fallback/>
      </mc:AlternateContent>
    </comment>
    <comment ref="H9" authorId="0">
      <text>
        <r>
          <rPr>
            <sz val="10"/>
            <color rgb="FF000000"/>
            <rFont val="Tahoma"/>
            <family val="2"/>
          </rPr>
          <t xml:space="preserve">Los porcentajes reflejados en las celdas H9 a H18,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0</xdr:col>
                <xdr:colOff>86</xdr:colOff>
                <xdr:row>8</xdr:row>
                <xdr:rowOff>13</xdr:rowOff>
              </xdr:from>
              <xdr:to>
                <xdr:col>13</xdr:col>
                <xdr:colOff>81</xdr:colOff>
                <xdr:row>17</xdr:row>
                <xdr:rowOff>16</xdr:rowOff>
              </xdr:to>
            </anchor>
          </commentPr>
        </mc:Choice>
        <mc:Fallback/>
      </mc:AlternateContent>
    </comment>
    <comment ref="H52"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11</xdr:col>
                <xdr:colOff>86</xdr:colOff>
                <xdr:row>52</xdr:row>
                <xdr:rowOff>7</xdr:rowOff>
              </xdr:from>
              <xdr:to>
                <xdr:col>14</xdr:col>
                <xdr:colOff>17</xdr:colOff>
                <xdr:row>56</xdr:row>
                <xdr:rowOff>22</xdr:rowOff>
              </xdr:to>
            </anchor>
          </commentPr>
        </mc:Choice>
        <mc:Fallback/>
      </mc:AlternateContent>
    </comment>
    <comment ref="I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I9).
2. Si prevé reflejar distintos porcentajes para cada Familias de Productos y/o Servicios, deberá dejar, o modificar, el porcentaje de la Familia que lo requiera (celdas I9 a I18).</t>
        </r>
      </text>
      <mc:AlternateContent>
        <mc:Choice Requires="v2">
          <commentPr autoFill="true" autoScale="false" colHidden="false" locked="false" rowHidden="false" textHAlign="justify" textVAlign="top">
            <anchor moveWithCells="false" sizeWithCells="false">
              <xdr:from>
                <xdr:col>11</xdr:col>
                <xdr:colOff>86</xdr:colOff>
                <xdr:row>2</xdr:row>
                <xdr:rowOff>21</xdr:rowOff>
              </xdr:from>
              <xdr:to>
                <xdr:col>18</xdr:col>
                <xdr:colOff>28</xdr:colOff>
                <xdr:row>7</xdr:row>
                <xdr:rowOff>18</xdr:rowOff>
              </xdr:to>
            </anchor>
          </commentPr>
        </mc:Choice>
        <mc:Fallback/>
      </mc:AlternateContent>
    </comment>
    <comment ref="J85"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10</xdr:col>
                <xdr:colOff>17</xdr:colOff>
                <xdr:row>84</xdr:row>
                <xdr:rowOff>4</xdr:rowOff>
              </xdr:from>
              <xdr:to>
                <xdr:col>11</xdr:col>
                <xdr:colOff>60</xdr:colOff>
                <xdr:row>88</xdr:row>
                <xdr:rowOff>3</xdr:rowOff>
              </xdr:to>
            </anchor>
          </commentPr>
        </mc:Choice>
        <mc:Fallback/>
      </mc:AlternateContent>
    </comment>
    <comment ref="K9" authorId="0">
      <text>
        <r>
          <rPr>
            <sz val="10"/>
            <color rgb="FF000000"/>
            <rFont val="Tahoma"/>
            <family val="2"/>
          </rPr>
          <t xml:space="preserve">Los porcentajes reflejados en las celdas K9 a K18,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3</xdr:col>
                <xdr:colOff>86</xdr:colOff>
                <xdr:row>8</xdr:row>
                <xdr:rowOff>13</xdr:rowOff>
              </xdr:from>
              <xdr:to>
                <xdr:col>16</xdr:col>
                <xdr:colOff>81</xdr:colOff>
                <xdr:row>17</xdr:row>
                <xdr:rowOff>16</xdr:rowOff>
              </xdr:to>
            </anchor>
          </commentPr>
        </mc:Choice>
        <mc:Fallback/>
      </mc:AlternateContent>
    </comment>
    <comment ref="K52"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14</xdr:col>
                <xdr:colOff>84</xdr:colOff>
                <xdr:row>52</xdr:row>
                <xdr:rowOff>7</xdr:rowOff>
              </xdr:from>
              <xdr:to>
                <xdr:col>17</xdr:col>
                <xdr:colOff>17</xdr:colOff>
                <xdr:row>56</xdr:row>
                <xdr:rowOff>22</xdr:rowOff>
              </xdr:to>
            </anchor>
          </commentPr>
        </mc:Choice>
        <mc:Fallback/>
      </mc:AlternateContent>
    </comment>
    <comment ref="L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L9).
2. Si prevé reflejar distintos porcentajes para cada Familias de Productos y/o Servicios, deberá dejar, o modificar, el porcentaje de la Familia que lo requiera (celdas L9 a L18).</t>
        </r>
      </text>
      <mc:AlternateContent>
        <mc:Choice Requires="v2">
          <commentPr autoFill="true" autoScale="false" colHidden="false" locked="false" rowHidden="false" textHAlign="justify" textVAlign="top">
            <anchor moveWithCells="false" sizeWithCells="false">
              <xdr:from>
                <xdr:col>14</xdr:col>
                <xdr:colOff>84</xdr:colOff>
                <xdr:row>7</xdr:row>
                <xdr:rowOff>20</xdr:rowOff>
              </xdr:from>
              <xdr:to>
                <xdr:col>22</xdr:col>
                <xdr:colOff>20</xdr:colOff>
                <xdr:row>16</xdr:row>
                <xdr:rowOff>2</xdr:rowOff>
              </xdr:to>
            </anchor>
          </commentPr>
        </mc:Choice>
        <mc:Fallback/>
      </mc:AlternateContent>
    </comment>
    <comment ref="M85"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13</xdr:col>
                <xdr:colOff>17</xdr:colOff>
                <xdr:row>84</xdr:row>
                <xdr:rowOff>4</xdr:rowOff>
              </xdr:from>
              <xdr:to>
                <xdr:col>14</xdr:col>
                <xdr:colOff>60</xdr:colOff>
                <xdr:row>88</xdr:row>
                <xdr:rowOff>3</xdr:rowOff>
              </xdr:to>
            </anchor>
          </commentPr>
        </mc:Choice>
        <mc:Fallback/>
      </mc:AlternateContent>
    </comment>
    <comment ref="N9" authorId="0">
      <text>
        <r>
          <rPr>
            <sz val="10"/>
            <color rgb="FF000000"/>
            <rFont val="Tahoma"/>
            <family val="2"/>
          </rPr>
          <t xml:space="preserve">Los porcentajes reflejados en las celdas M9 a M18,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6</xdr:col>
                <xdr:colOff>85</xdr:colOff>
                <xdr:row>8</xdr:row>
                <xdr:rowOff>13</xdr:rowOff>
              </xdr:from>
              <xdr:to>
                <xdr:col>19</xdr:col>
                <xdr:colOff>71</xdr:colOff>
                <xdr:row>17</xdr:row>
                <xdr:rowOff>16</xdr:rowOff>
              </xdr:to>
            </anchor>
          </commentPr>
        </mc:Choice>
        <mc:Fallback/>
      </mc:AlternateContent>
    </comment>
    <comment ref="N52"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17</xdr:col>
                <xdr:colOff>84</xdr:colOff>
                <xdr:row>52</xdr:row>
                <xdr:rowOff>7</xdr:rowOff>
              </xdr:from>
              <xdr:to>
                <xdr:col>20</xdr:col>
                <xdr:colOff>54</xdr:colOff>
                <xdr:row>56</xdr:row>
                <xdr:rowOff>22</xdr:rowOff>
              </xdr:to>
            </anchor>
          </commentPr>
        </mc:Choice>
        <mc:Fallback/>
      </mc:AlternateContent>
    </comment>
    <comment ref="O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O9).
2. Si prevé reflejar distintos porcentajes para cada Familias de Productos y/o Servicios, deberá dejar, o modificar, el porcentaje de la Familia que lo requiera (celdas O9 a O18).</t>
        </r>
      </text>
      <mc:AlternateContent>
        <mc:Choice Requires="v2">
          <commentPr autoFill="true" autoScale="false" colHidden="false" locked="false" rowHidden="false" textHAlign="justify" textVAlign="top">
            <anchor moveWithCells="false" sizeWithCells="false">
              <xdr:from>
                <xdr:col>17</xdr:col>
                <xdr:colOff>84</xdr:colOff>
                <xdr:row>7</xdr:row>
                <xdr:rowOff>20</xdr:rowOff>
              </xdr:from>
              <xdr:to>
                <xdr:col>27</xdr:col>
                <xdr:colOff>8</xdr:colOff>
                <xdr:row>15</xdr:row>
                <xdr:rowOff>8</xdr:rowOff>
              </xdr:to>
            </anchor>
          </commentPr>
        </mc:Choice>
        <mc:Fallback/>
      </mc:AlternateContent>
    </comment>
    <comment ref="P85" authorId="0">
      <text>
        <r>
          <rPr>
            <sz val="10"/>
            <color rgb="FF000000"/>
            <rFont val="Tahoma"/>
            <family val="2"/>
          </rPr>
          <t xml:space="preserve">La suma de los porcentajes a reflejar en las celdas de esta columna, debe ser 100%.</t>
        </r>
      </text>
      <mc:AlternateContent>
        <mc:Choice Requires="v2">
          <commentPr autoFill="true" autoScale="false" colHidden="false" locked="false" rowHidden="false" textHAlign="justify" textVAlign="top">
            <anchor moveWithCells="false" sizeWithCells="false">
              <xdr:from>
                <xdr:col>16</xdr:col>
                <xdr:colOff>17</xdr:colOff>
                <xdr:row>84</xdr:row>
                <xdr:rowOff>4</xdr:rowOff>
              </xdr:from>
              <xdr:to>
                <xdr:col>17</xdr:col>
                <xdr:colOff>60</xdr:colOff>
                <xdr:row>88</xdr:row>
                <xdr:rowOff>3</xdr:rowOff>
              </xdr:to>
            </anchor>
          </commentPr>
        </mc:Choice>
        <mc:Fallback/>
      </mc:AlternateContent>
    </comment>
    <comment ref="Q9" authorId="0">
      <text>
        <r>
          <rPr>
            <sz val="10"/>
            <color rgb="FF000000"/>
            <rFont val="Tahoma"/>
            <family val="2"/>
          </rPr>
          <t xml:space="preserve">Los porcentajes reflejados en las celdas Q9 a Q18, representan la participación sobre el Total de Ventas de cada una de las Familias de los Productosy/o Servicios.
La suma de dichos porcentajes = 100% (Total Ventas).</t>
        </r>
      </text>
      <mc:AlternateContent>
        <mc:Choice Requires="v2">
          <commentPr autoFill="true" autoScale="false" colHidden="false" locked="false" rowHidden="false" textHAlign="justify" textVAlign="top">
            <anchor moveWithCells="false" sizeWithCells="false">
              <xdr:from>
                <xdr:col>18</xdr:col>
                <xdr:colOff>31</xdr:colOff>
                <xdr:row>8</xdr:row>
                <xdr:rowOff>10</xdr:rowOff>
              </xdr:from>
              <xdr:to>
                <xdr:col>22</xdr:col>
                <xdr:colOff>17</xdr:colOff>
                <xdr:row>17</xdr:row>
                <xdr:rowOff>13</xdr:rowOff>
              </xdr:to>
            </anchor>
          </commentPr>
        </mc:Choice>
        <mc:Fallback/>
      </mc:AlternateContent>
    </comment>
    <comment ref="Q52" authorId="0">
      <text>
        <r>
          <rPr>
            <sz val="10"/>
            <color rgb="FF000000"/>
            <rFont val="Tahoma"/>
            <family val="2"/>
          </rPr>
          <t xml:space="preserve">% calculado sobre el total de las Ventas.</t>
        </r>
      </text>
      <mc:AlternateContent>
        <mc:Choice Requires="v2">
          <commentPr autoFill="true" autoScale="false" colHidden="false" locked="false" rowHidden="false" textHAlign="justify" textVAlign="top">
            <anchor moveWithCells="false" sizeWithCells="false">
              <xdr:from>
                <xdr:col>21</xdr:col>
                <xdr:colOff>39</xdr:colOff>
                <xdr:row>52</xdr:row>
                <xdr:rowOff>7</xdr:rowOff>
              </xdr:from>
              <xdr:to>
                <xdr:col>25</xdr:col>
                <xdr:colOff>36</xdr:colOff>
                <xdr:row>56</xdr:row>
                <xdr:rowOff>22</xdr:rowOff>
              </xdr:to>
            </anchor>
          </commentPr>
        </mc:Choice>
        <mc:Fallback/>
      </mc:AlternateContent>
    </comment>
    <comment ref="R7" authorId="0">
      <text>
        <r>
          <rPr>
            <sz val="10"/>
            <color rgb="FF000000"/>
            <rFont val="Tahoma"/>
            <family val="2"/>
          </rPr>
          <t xml:space="preserve">* Puede incrementar o dismunir los importes de los  % reflejados en las celdas de color azul y/o verde, según sus estimaciones.
* En lo que respecta a las variaciones de las Ventas (Ingresos):
1. Si prevé reflejar el mismo porcentaje a todas las Familias de Productos y/o Servicios, es suficiente con dejar, o modificar, el porcentaje de la celda de color azul (celda R9).
2. Si prevé reflejar distintos porcentajes para cada Familias de Productos y/o Servicios, deberá dejar, o modificar, el porcentaje de la Familia que lo requiera (celdas R9 a R18).</t>
        </r>
      </text>
      <mc:AlternateContent>
        <mc:Choice Requires="v2">
          <commentPr autoFill="true" autoScale="false" colHidden="false" locked="false" rowHidden="false" textHAlign="justify" textVAlign="top">
            <anchor moveWithCells="false" sizeWithCells="false">
              <xdr:from>
                <xdr:col>21</xdr:col>
                <xdr:colOff>39</xdr:colOff>
                <xdr:row>7</xdr:row>
                <xdr:rowOff>20</xdr:rowOff>
              </xdr:from>
              <xdr:to>
                <xdr:col>31</xdr:col>
                <xdr:colOff>70</xdr:colOff>
                <xdr:row>16</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1"/>
            <color rgb="FF000000"/>
            <rFont val="Tahoma"/>
            <family val="2"/>
          </rPr>
          <t xml:space="preserve">Los %  indican cuanto supone el Capital Pendiente del/os Préstamo/s, a cierre del ejercicio,  sobre el total del Patrimonio Neto + Pasivo.</t>
        </r>
      </text>
      <mc:AlternateContent>
        <mc:Choice Requires="v2">
          <commentPr autoFill="true" autoScale="false" colHidden="false" locked="false" rowHidden="false" textHAlign="justify" textVAlign="top">
            <anchor moveWithCells="false" sizeWithCells="false">
              <xdr:from>
                <xdr:col>1</xdr:col>
                <xdr:colOff>16</xdr:colOff>
                <xdr:row>41</xdr:row>
                <xdr:rowOff>12</xdr:rowOff>
              </xdr:from>
              <xdr:to>
                <xdr:col>5</xdr:col>
                <xdr:colOff>51</xdr:colOff>
                <xdr:row>43</xdr:row>
                <xdr:rowOff>20</xdr:rowOff>
              </xdr:to>
            </anchor>
          </commentPr>
        </mc:Choice>
        <mc:Fallback/>
      </mc:AlternateContent>
    </comment>
    <comment ref="A44" authorId="0">
      <text>
        <r>
          <rPr>
            <sz val="11"/>
            <color rgb="FF000000"/>
            <rFont val="Tahoma"/>
            <family val="2"/>
          </rPr>
          <t xml:space="preserve">Los %  indican cuanto supone el Capital Pendiente del/os Leasing/s, a cierre del ejercicio,  sobre el total del Patrimonio Neto + Pasivo.</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5</xdr:col>
                <xdr:colOff>51</xdr:colOff>
                <xdr:row>45</xdr:row>
                <xdr:rowOff>23</xdr:rowOff>
              </xdr:to>
            </anchor>
          </commentPr>
        </mc:Choice>
        <mc:Fallback/>
      </mc:AlternateContent>
    </comment>
    <comment ref="A46" authorId="0">
      <text>
        <r>
          <rPr>
            <sz val="11"/>
            <color rgb="FF000000"/>
            <rFont val="Tahoma"/>
            <family val="2"/>
          </rPr>
          <t xml:space="preserve">Los %  indican la relación de los  Recursos Permanentes (Patrimonio Neto + Pasivo No Corriente)  sobre el total del Patrimonio Neto + Pasivo.</t>
        </r>
      </text>
      <mc:AlternateContent>
        <mc:Choice Requires="v2">
          <commentPr autoFill="true" autoScale="false" colHidden="false" locked="false" rowHidden="false" textHAlign="justify" textVAlign="top">
            <anchor moveWithCells="false" sizeWithCells="false">
              <xdr:from>
                <xdr:col>1</xdr:col>
                <xdr:colOff>51</xdr:colOff>
                <xdr:row>47</xdr:row>
                <xdr:rowOff>4</xdr:rowOff>
              </xdr:from>
              <xdr:to>
                <xdr:col>5</xdr:col>
                <xdr:colOff>87</xdr:colOff>
                <xdr:row>50</xdr:row>
                <xdr:rowOff>4</xdr:rowOff>
              </xdr:to>
            </anchor>
          </commentPr>
        </mc:Choice>
        <mc:Fallback/>
      </mc:AlternateContent>
    </comment>
    <comment ref="A47" authorId="0">
      <text>
        <r>
          <rPr>
            <sz val="11"/>
            <color rgb="FF000000"/>
            <rFont val="Tahoma"/>
            <family val="2"/>
          </rPr>
          <t xml:space="preserve">Los % indican la relación de los Recursos Ajenos  (Pasivo No Corriente + Pasivo Corriente) sobre el total del Patrimonio Neto + Pasivo.</t>
        </r>
      </text>
      <mc:AlternateContent>
        <mc:Choice Requires="v2">
          <commentPr autoFill="true" autoScale="false" colHidden="false" locked="false" rowHidden="false" textHAlign="justify" textVAlign="top">
            <anchor moveWithCells="false" sizeWithCells="false">
              <xdr:from>
                <xdr:col>1</xdr:col>
                <xdr:colOff>51</xdr:colOff>
                <xdr:row>48</xdr:row>
                <xdr:rowOff>9</xdr:rowOff>
              </xdr:from>
              <xdr:to>
                <xdr:col>4</xdr:col>
                <xdr:colOff>28</xdr:colOff>
                <xdr:row>52</xdr:row>
                <xdr:rowOff>25</xdr:rowOff>
              </xdr:to>
            </anchor>
          </commentPr>
        </mc:Choice>
        <mc:Fallback/>
      </mc:AlternateContent>
    </comment>
    <comment ref="A57" authorId="0">
      <text>
        <r>
          <rPr>
            <sz val="10"/>
            <color rgb="FF000000"/>
            <rFont val="Tahoma"/>
            <family val="2"/>
          </rPr>
          <t xml:space="preserve">Posibilidad de rescatar todo  parte de las Inv. Fin. Temporales y devolver, total o parcialmente, las Deudas Pendientes cuyos saldos aparecen reflejados en las celdas de las filas anteriores según cada concepto.</t>
        </r>
      </text>
      <mc:AlternateContent>
        <mc:Choice Requires="v2">
          <commentPr autoFill="true" autoScale="false" colHidden="false" locked="false" rowHidden="false" textHAlign="justify" textVAlign="top">
            <anchor moveWithCells="false" sizeWithCells="false">
              <xdr:from>
                <xdr:col>0</xdr:col>
                <xdr:colOff>180</xdr:colOff>
                <xdr:row>68</xdr:row>
                <xdr:rowOff>4</xdr:rowOff>
              </xdr:from>
              <xdr:to>
                <xdr:col>3</xdr:col>
                <xdr:colOff>121</xdr:colOff>
                <xdr:row>71</xdr:row>
                <xdr:rowOff>22</xdr:rowOff>
              </xdr:to>
            </anchor>
          </commentPr>
        </mc:Choice>
        <mc:Fallback/>
      </mc:AlternateContent>
    </comment>
    <comment ref="C46"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3</xdr:col>
                <xdr:colOff>16</xdr:colOff>
                <xdr:row>47</xdr:row>
                <xdr:rowOff>4</xdr:rowOff>
              </xdr:from>
              <xdr:to>
                <xdr:col>5</xdr:col>
                <xdr:colOff>121</xdr:colOff>
                <xdr:row>48</xdr:row>
                <xdr:rowOff>12</xdr:rowOff>
              </xdr:to>
            </anchor>
          </commentPr>
        </mc:Choice>
        <mc:Fallback/>
      </mc:AlternateContent>
    </comment>
    <comment ref="C47"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110</xdr:colOff>
                <xdr:row>49</xdr:row>
                <xdr:rowOff>14</xdr:rowOff>
              </xdr:to>
            </anchor>
          </commentPr>
        </mc:Choice>
        <mc:Fallback/>
      </mc:AlternateContent>
    </comment>
    <comment ref="E46"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7</xdr:col>
                <xdr:colOff>121</xdr:colOff>
                <xdr:row>48</xdr:row>
                <xdr:rowOff>12</xdr:rowOff>
              </xdr:to>
            </anchor>
          </commentPr>
        </mc:Choice>
        <mc:Fallback/>
      </mc:AlternateContent>
    </comment>
    <comment ref="E47"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7</xdr:col>
                <xdr:colOff>110</xdr:colOff>
                <xdr:row>49</xdr:row>
                <xdr:rowOff>14</xdr:rowOff>
              </xdr:to>
            </anchor>
          </commentPr>
        </mc:Choice>
        <mc:Fallback/>
      </mc:AlternateContent>
    </comment>
    <comment ref="F59" authorId="0">
      <text>
        <r>
          <rPr>
            <sz val="10"/>
            <color rgb="FF000000"/>
            <rFont val="Tahoma"/>
            <family val="2"/>
          </rPr>
          <t xml:space="preserve">Reflejar con signo positivo el importe que se va a rescatar y que se va a convertir en Disponible.</t>
        </r>
      </text>
      <mc:AlternateContent>
        <mc:Choice Requires="v2">
          <commentPr autoFill="true" autoScale="false" colHidden="false" locked="false" rowHidden="false" textHAlign="justify" textVAlign="top">
            <anchor moveWithCells="false" sizeWithCells="false">
              <xdr:from>
                <xdr:col>6</xdr:col>
                <xdr:colOff>16</xdr:colOff>
                <xdr:row>58</xdr:row>
                <xdr:rowOff>12</xdr:rowOff>
              </xdr:from>
              <xdr:to>
                <xdr:col>8</xdr:col>
                <xdr:colOff>37</xdr:colOff>
                <xdr:row>63</xdr:row>
                <xdr:rowOff>1</xdr:rowOff>
              </xdr:to>
            </anchor>
          </commentPr>
        </mc:Choice>
        <mc:Fallback/>
      </mc:AlternateContent>
    </comment>
    <comment ref="G46"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7</xdr:col>
                <xdr:colOff>16</xdr:colOff>
                <xdr:row>47</xdr:row>
                <xdr:rowOff>4</xdr:rowOff>
              </xdr:from>
              <xdr:to>
                <xdr:col>9</xdr:col>
                <xdr:colOff>121</xdr:colOff>
                <xdr:row>48</xdr:row>
                <xdr:rowOff>12</xdr:rowOff>
              </xdr:to>
            </anchor>
          </commentPr>
        </mc:Choice>
        <mc:Fallback/>
      </mc:AlternateContent>
    </comment>
    <comment ref="G47"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9</xdr:col>
                <xdr:colOff>110</xdr:colOff>
                <xdr:row>49</xdr:row>
                <xdr:rowOff>14</xdr:rowOff>
              </xdr:to>
            </anchor>
          </commentPr>
        </mc:Choice>
        <mc:Fallback/>
      </mc:AlternateContent>
    </comment>
    <comment ref="H59" authorId="0">
      <text>
        <r>
          <rPr>
            <sz val="10"/>
            <color rgb="FF000000"/>
            <rFont val="Tahoma"/>
            <family val="2"/>
          </rPr>
          <t xml:space="preserve">Reflejar con signo positivo el importe que se va a rescatar y que se va a convertir en Disponible.</t>
        </r>
      </text>
      <mc:AlternateContent>
        <mc:Choice Requires="v2">
          <commentPr autoFill="true" autoScale="false" colHidden="false" locked="false" rowHidden="false" textHAlign="justify" textVAlign="top">
            <anchor moveWithCells="false" sizeWithCells="false">
              <xdr:from>
                <xdr:col>8</xdr:col>
                <xdr:colOff>16</xdr:colOff>
                <xdr:row>58</xdr:row>
                <xdr:rowOff>12</xdr:rowOff>
              </xdr:from>
              <xdr:to>
                <xdr:col>10</xdr:col>
                <xdr:colOff>37</xdr:colOff>
                <xdr:row>63</xdr:row>
                <xdr:rowOff>1</xdr:rowOff>
              </xdr:to>
            </anchor>
          </commentPr>
        </mc:Choice>
        <mc:Fallback/>
      </mc:AlternateContent>
    </comment>
    <comment ref="I46"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9</xdr:col>
                <xdr:colOff>16</xdr:colOff>
                <xdr:row>47</xdr:row>
                <xdr:rowOff>4</xdr:rowOff>
              </xdr:from>
              <xdr:to>
                <xdr:col>11</xdr:col>
                <xdr:colOff>121</xdr:colOff>
                <xdr:row>48</xdr:row>
                <xdr:rowOff>12</xdr:rowOff>
              </xdr:to>
            </anchor>
          </commentPr>
        </mc:Choice>
        <mc:Fallback/>
      </mc:AlternateContent>
    </comment>
    <comment ref="I47"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110</xdr:colOff>
                <xdr:row>49</xdr:row>
                <xdr:rowOff>14</xdr:rowOff>
              </xdr:to>
            </anchor>
          </commentPr>
        </mc:Choice>
        <mc:Fallback/>
      </mc:AlternateContent>
    </comment>
    <comment ref="J59" authorId="0">
      <text>
        <r>
          <rPr>
            <sz val="10"/>
            <color rgb="FF000000"/>
            <rFont val="Tahoma"/>
            <family val="2"/>
          </rPr>
          <t xml:space="preserve">Reflejar con signo positivo el importe que se va a rescatar y que se va a convertir en Disponible.</t>
        </r>
      </text>
      <mc:AlternateContent>
        <mc:Choice Requires="v2">
          <commentPr autoFill="true" autoScale="false" colHidden="false" locked="false" rowHidden="false" textHAlign="justify" textVAlign="top">
            <anchor moveWithCells="false" sizeWithCells="false">
              <xdr:from>
                <xdr:col>10</xdr:col>
                <xdr:colOff>16</xdr:colOff>
                <xdr:row>58</xdr:row>
                <xdr:rowOff>12</xdr:rowOff>
              </xdr:from>
              <xdr:to>
                <xdr:col>12</xdr:col>
                <xdr:colOff>37</xdr:colOff>
                <xdr:row>63</xdr:row>
                <xdr:rowOff>1</xdr:rowOff>
              </xdr:to>
            </anchor>
          </commentPr>
        </mc:Choice>
        <mc:Fallback/>
      </mc:AlternateContent>
    </comment>
    <comment ref="K46"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19</xdr:colOff>
                <xdr:row>48</xdr:row>
                <xdr:rowOff>12</xdr:rowOff>
              </xdr:to>
            </anchor>
          </commentPr>
        </mc:Choice>
        <mc:Fallback/>
      </mc:AlternateContent>
    </comment>
    <comment ref="K47"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14</xdr:col>
                <xdr:colOff>10</xdr:colOff>
                <xdr:row>49</xdr:row>
                <xdr:rowOff>14</xdr:rowOff>
              </xdr:to>
            </anchor>
          </commentPr>
        </mc:Choice>
        <mc:Fallback/>
      </mc:AlternateContent>
    </comment>
    <comment ref="L59" authorId="0">
      <text>
        <r>
          <rPr>
            <sz val="10"/>
            <color rgb="FF000000"/>
            <rFont val="Tahoma"/>
            <family val="2"/>
          </rPr>
          <t xml:space="preserve">Reflejar con signo positivo el importe que se va a rescatar y que se va a convertir en Disponible.</t>
        </r>
      </text>
      <mc:AlternateContent>
        <mc:Choice Requires="v2">
          <commentPr autoFill="true" autoScale="false" colHidden="false" locked="false" rowHidden="false" textHAlign="justify" textVAlign="top">
            <anchor moveWithCells="false" sizeWithCells="false">
              <xdr:from>
                <xdr:col>12</xdr:col>
                <xdr:colOff>16</xdr:colOff>
                <xdr:row>58</xdr:row>
                <xdr:rowOff>12</xdr:rowOff>
              </xdr:from>
              <xdr:to>
                <xdr:col>15</xdr:col>
                <xdr:colOff>16</xdr:colOff>
                <xdr:row>63</xdr:row>
                <xdr:rowOff>1</xdr:rowOff>
              </xdr:to>
            </anchor>
          </commentPr>
        </mc:Choice>
        <mc:Fallback/>
      </mc:AlternateContent>
    </comment>
    <comment ref="M46"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3</xdr:col>
                <xdr:colOff>15</xdr:colOff>
                <xdr:row>47</xdr:row>
                <xdr:rowOff>4</xdr:rowOff>
              </xdr:from>
              <xdr:to>
                <xdr:col>17</xdr:col>
                <xdr:colOff>47</xdr:colOff>
                <xdr:row>48</xdr:row>
                <xdr:rowOff>12</xdr:rowOff>
              </xdr:to>
            </anchor>
          </commentPr>
        </mc:Choice>
        <mc:Fallback/>
      </mc:AlternateContent>
    </comment>
    <comment ref="M47" authorId="0">
      <text>
        <r>
          <rPr>
            <sz val="10"/>
            <color rgb="FF000000"/>
            <rFont val="Tahoma"/>
            <family val="2"/>
          </rPr>
          <t xml:space="preserve">% calculado sobre el total de P. Neto + Pasivo.</t>
        </r>
      </text>
      <mc:AlternateContent>
        <mc:Choice Requires="v2">
          <commentPr autoFill="true" autoScale="false" colHidden="false" locked="false" rowHidden="false" textHAlign="justify" textVAlign="top">
            <anchor moveWithCells="false" sizeWithCells="false">
              <xdr:from>
                <xdr:col>13</xdr:col>
                <xdr:colOff>15</xdr:colOff>
                <xdr:row>48</xdr:row>
                <xdr:rowOff>7</xdr:rowOff>
              </xdr:from>
              <xdr:to>
                <xdr:col>17</xdr:col>
                <xdr:colOff>33</xdr:colOff>
                <xdr:row>49</xdr:row>
                <xdr:rowOff>1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1"/>
            <color rgb="FF000000"/>
            <rFont val="Tahoma"/>
            <family val="2"/>
          </rPr>
          <t xml:space="preserve">Mide la relación entre el Beneficio Neto obtenido por la empresa, en cada ejercicio económico, y los Fondos Propios (recursos aportados por los accionistas y/o propietarios y/o Inversores externos, y los acumulados generados por la actividad y no repartidos). 
Es decir, es la tasa con la que la empresa remunera a sus accionistas y/o propietarios y/o Inversores externos por lo que aportan a la misma. </t>
        </r>
      </text>
      <mc:AlternateContent>
        <mc:Choice Requires="v2">
          <commentPr autoFill="true" autoScale="false" colHidden="false" locked="false" rowHidden="false" textHAlign="justify" textVAlign="top">
            <anchor moveWithCells="false" sizeWithCells="false">
              <xdr:from>
                <xdr:col>0</xdr:col>
                <xdr:colOff>303</xdr:colOff>
                <xdr:row>5</xdr:row>
                <xdr:rowOff>10</xdr:rowOff>
              </xdr:from>
              <xdr:to>
                <xdr:col>3</xdr:col>
                <xdr:colOff>47</xdr:colOff>
                <xdr:row>11</xdr:row>
                <xdr:rowOff>22</xdr:rowOff>
              </xdr:to>
            </anchor>
          </commentPr>
        </mc:Choice>
        <mc:Fallback/>
      </mc:AlternateContent>
    </comment>
    <comment ref="A8" authorId="0">
      <text>
        <r>
          <rPr>
            <sz val="11"/>
            <color rgb="FF000000"/>
            <rFont val="Tahoma"/>
            <family val="2"/>
          </rPr>
          <t xml:space="preserve">Mide la relación existente entre el Beneficio de Explotación (BAII o EBIT) y la Inversion de la empresa en Activos, sin tener en cuenta cómo éstos están financiados.</t>
        </r>
      </text>
      <mc:AlternateContent>
        <mc:Choice Requires="v2">
          <commentPr autoFill="true" autoScale="false" colHidden="false" locked="false" rowHidden="false" textHAlign="justify" textVAlign="top">
            <anchor moveWithCells="false" sizeWithCells="false">
              <xdr:from>
                <xdr:col>0</xdr:col>
                <xdr:colOff>300</xdr:colOff>
                <xdr:row>7</xdr:row>
                <xdr:rowOff>23</xdr:rowOff>
              </xdr:from>
              <xdr:to>
                <xdr:col>3</xdr:col>
                <xdr:colOff>16</xdr:colOff>
                <xdr:row>12</xdr:row>
                <xdr:rowOff>8</xdr:rowOff>
              </xdr:to>
            </anchor>
          </commentPr>
        </mc:Choice>
        <mc:Fallback/>
      </mc:AlternateContent>
    </comment>
    <comment ref="A10" authorId="0">
      <text>
        <r>
          <rPr>
            <sz val="11"/>
            <color rgb="FF000000"/>
            <rFont val="Tahoma"/>
            <family val="2"/>
          </rPr>
          <t xml:space="preserve">Mide la relación entre el Beneficio de Explotación y las Ventas (Ingresos) de la empresa.
Indica como la empresa gestiona su margen y gastos de explotación.</t>
        </r>
      </text>
      <mc:AlternateContent>
        <mc:Choice Requires="v2">
          <commentPr autoFill="true" autoScale="false" colHidden="false" locked="false" rowHidden="true" textHAlign="justify" textVAlign="top">
            <anchor moveWithCells="false" sizeWithCells="false">
              <xdr:from>
                <xdr:col>0</xdr:col>
                <xdr:colOff>303</xdr:colOff>
                <xdr:row>11</xdr:row>
                <xdr:rowOff>11</xdr:rowOff>
              </xdr:from>
              <xdr:to>
                <xdr:col>1</xdr:col>
                <xdr:colOff>404</xdr:colOff>
                <xdr:row>14</xdr:row>
                <xdr:rowOff>30</xdr:rowOff>
              </xdr:to>
            </anchor>
          </commentPr>
        </mc:Choice>
        <mc:Fallback/>
      </mc:AlternateContent>
    </comment>
    <comment ref="A12" authorId="0">
      <text>
        <r>
          <rPr>
            <sz val="11"/>
            <color rgb="FF000000"/>
            <rFont val="Tahoma"/>
            <family val="2"/>
          </rPr>
          <t xml:space="preserve">Mide la relación entre el Beneficio Operativo y las Ventas (Ingresos) de la empresa.
Indica como la empresa gestiona su margen y gastos operativos.</t>
        </r>
      </text>
      <mc:AlternateContent>
        <mc:Choice Requires="v2">
          <commentPr autoFill="true" autoScale="false" colHidden="false" locked="false" rowHidden="false" textHAlign="justify" textVAlign="top">
            <anchor moveWithCells="false" sizeWithCells="false">
              <xdr:from>
                <xdr:col>0</xdr:col>
                <xdr:colOff>303</xdr:colOff>
                <xdr:row>13</xdr:row>
                <xdr:rowOff>11</xdr:rowOff>
              </xdr:from>
              <xdr:to>
                <xdr:col>1</xdr:col>
                <xdr:colOff>421</xdr:colOff>
                <xdr:row>16</xdr:row>
                <xdr:rowOff>3</xdr:rowOff>
              </xdr:to>
            </anchor>
          </commentPr>
        </mc:Choice>
        <mc:Fallback/>
      </mc:AlternateContent>
    </comment>
    <comment ref="A16" authorId="0">
      <text>
        <r>
          <rPr>
            <sz val="11"/>
            <color rgb="FF000000"/>
            <rFont val="Tahoma"/>
            <family val="2"/>
          </rPr>
          <t xml:space="preserve">Relaciona lo que la empresa tiene  (Activo Total) con lo que la empresa debe (Pasivo Total).</t>
        </r>
      </text>
      <mc:AlternateContent>
        <mc:Choice Requires="v2">
          <commentPr autoFill="true" autoScale="false" colHidden="false" locked="false" rowHidden="false" textHAlign="justify" textVAlign="top">
            <anchor moveWithCells="false" sizeWithCells="false">
              <xdr:from>
                <xdr:col>0</xdr:col>
                <xdr:colOff>303</xdr:colOff>
                <xdr:row>16</xdr:row>
                <xdr:rowOff>26</xdr:rowOff>
              </xdr:from>
              <xdr:to>
                <xdr:col>1</xdr:col>
                <xdr:colOff>445</xdr:colOff>
                <xdr:row>17</xdr:row>
                <xdr:rowOff>28</xdr:rowOff>
              </xdr:to>
            </anchor>
          </commentPr>
        </mc:Choice>
        <mc:Fallback/>
      </mc:AlternateContent>
    </comment>
    <comment ref="A17" authorId="0">
      <text>
        <r>
          <rPr>
            <sz val="11"/>
            <color rgb="FF000000"/>
            <rFont val="Tahoma"/>
            <family val="2"/>
          </rPr>
          <t xml:space="preserve">Indica si los Activos Corrientes de la empresa, que menos tardan en convertirse en líquidos (Realizable + Disponible) son, o no,  sufientes para hacer frente a sus Deudas a Corto Plazo (Pasivo Corriente).</t>
        </r>
      </text>
      <mc:AlternateContent>
        <mc:Choice Requires="v2">
          <commentPr autoFill="true" autoScale="false" colHidden="false" locked="false" rowHidden="false" textHAlign="justify" textVAlign="top">
            <anchor moveWithCells="false" sizeWithCells="false">
              <xdr:from>
                <xdr:col>0</xdr:col>
                <xdr:colOff>303</xdr:colOff>
                <xdr:row>17</xdr:row>
                <xdr:rowOff>25</xdr:rowOff>
              </xdr:from>
              <xdr:to>
                <xdr:col>1</xdr:col>
                <xdr:colOff>496</xdr:colOff>
                <xdr:row>19</xdr:row>
                <xdr:rowOff>28</xdr:rowOff>
              </xdr:to>
            </anchor>
          </commentPr>
        </mc:Choice>
        <mc:Fallback/>
      </mc:AlternateContent>
    </comment>
    <comment ref="A18" authorId="0">
      <text>
        <r>
          <rPr>
            <sz val="11"/>
            <color rgb="FF000000"/>
            <rFont val="Tahoma"/>
            <family val="2"/>
          </rPr>
          <t xml:space="preserve">Indica si con los Activos Corrientes más liquidos (Disponible: Caja y Bancos) se puede hacer frente a las Deudas a Corto Plazo (Pasivo Corriente).</t>
        </r>
      </text>
      <mc:AlternateContent>
        <mc:Choice Requires="v2">
          <commentPr autoFill="true" autoScale="false" colHidden="false" locked="false" rowHidden="false" textHAlign="justify" textVAlign="top">
            <anchor moveWithCells="false" sizeWithCells="false">
              <xdr:from>
                <xdr:col>0</xdr:col>
                <xdr:colOff>303</xdr:colOff>
                <xdr:row>19</xdr:row>
                <xdr:rowOff>2</xdr:rowOff>
              </xdr:from>
              <xdr:to>
                <xdr:col>1</xdr:col>
                <xdr:colOff>477</xdr:colOff>
                <xdr:row>20</xdr:row>
                <xdr:rowOff>22</xdr:rowOff>
              </xdr:to>
            </anchor>
          </commentPr>
        </mc:Choice>
        <mc:Fallback/>
      </mc:AlternateContent>
    </comment>
    <comment ref="A21" authorId="0">
      <text>
        <r>
          <rPr>
            <sz val="11"/>
            <color rgb="FF000000"/>
            <rFont val="Tahoma"/>
            <family val="2"/>
          </rPr>
          <t xml:space="preserve">Mide la relación entre las Deudas contraidas por la empresa (Pasivo Exigible) y el Total de Recursos Financieros que utiliza. Es decir, mide el grado de dependencia que tiene la empresa respecto a los Recursos Financieros de procedencia ajena.
Este ratio da una primera aproximación de la salud financiera de la empresa. Cuanto más bajo es el porcentaje, más autonomía financiera tiene la empresa.
</t>
        </r>
      </text>
      <mc:AlternateContent>
        <mc:Choice Requires="v2">
          <commentPr autoFill="true" autoScale="false" colHidden="false" locked="false" rowHidden="false" textHAlign="justify" textVAlign="top">
            <anchor moveWithCells="false" sizeWithCells="false">
              <xdr:from>
                <xdr:col>0</xdr:col>
                <xdr:colOff>303</xdr:colOff>
                <xdr:row>21</xdr:row>
                <xdr:rowOff>6</xdr:rowOff>
              </xdr:from>
              <xdr:to>
                <xdr:col>3</xdr:col>
                <xdr:colOff>55</xdr:colOff>
                <xdr:row>24</xdr:row>
                <xdr:rowOff>22</xdr:rowOff>
              </xdr:to>
            </anchor>
          </commentPr>
        </mc:Choice>
        <mc:Fallback/>
      </mc:AlternateContent>
    </comment>
    <comment ref="A22" authorId="0">
      <text>
        <r>
          <rPr>
            <sz val="11"/>
            <color rgb="FF000000"/>
            <rFont val="Tahoma"/>
            <family val="2"/>
          </rPr>
          <t xml:space="preserve">Relaciona la Capacidad de Generar Recursos, o Cash-Flow Económico (Beneficio Neto + Amortizaciones), con las cantidades comprometidas de Préstamos, Créditos y/o Leasing.</t>
        </r>
      </text>
      <mc:AlternateContent>
        <mc:Choice Requires="v2">
          <commentPr autoFill="true" autoScale="false" colHidden="false" locked="false" rowHidden="false" textHAlign="justify" textVAlign="top">
            <anchor moveWithCells="false" sizeWithCells="false">
              <xdr:from>
                <xdr:col>0</xdr:col>
                <xdr:colOff>303</xdr:colOff>
                <xdr:row>22</xdr:row>
                <xdr:rowOff>11</xdr:rowOff>
              </xdr:from>
              <xdr:to>
                <xdr:col>3</xdr:col>
                <xdr:colOff>29</xdr:colOff>
                <xdr:row>24</xdr:row>
                <xdr:rowOff>12</xdr:rowOff>
              </xdr:to>
            </anchor>
          </commentPr>
        </mc:Choice>
        <mc:Fallback/>
      </mc:AlternateContent>
    </comment>
    <comment ref="A23" authorId="0">
      <text>
        <r>
          <rPr>
            <sz val="11"/>
            <color rgb="FF000000"/>
            <rFont val="Tahoma"/>
            <family val="2"/>
          </rPr>
          <t xml:space="preserve">Indica el Nº de veces en que se cubre el Interés Financiero, es decir, cúal es la holgura que se tiene con el importe de Beneficios antes de Intereses e Impuestos (EBIT) para cubrir los Gastos Financieros (representados, fundamentalmente, por los Intereses Financieros).
Las entidades financieras, a la hora de conceder financiación, consideran un riesgo aceptable, cuando este ratio está por encima  de 2,5 a 3. </t>
        </r>
      </text>
      <mc:AlternateContent>
        <mc:Choice Requires="v2">
          <commentPr autoFill="true" autoScale="false" colHidden="false" locked="false" rowHidden="false" textHAlign="justify" textVAlign="top">
            <anchor moveWithCells="false" sizeWithCells="false">
              <xdr:from>
                <xdr:col>0</xdr:col>
                <xdr:colOff>303</xdr:colOff>
                <xdr:row>24</xdr:row>
                <xdr:rowOff>13</xdr:rowOff>
              </xdr:from>
              <xdr:to>
                <xdr:col>1</xdr:col>
                <xdr:colOff>515</xdr:colOff>
                <xdr:row>28</xdr:row>
                <xdr:rowOff>15</xdr:rowOff>
              </xdr:to>
            </anchor>
          </commentPr>
        </mc:Choice>
        <mc:Fallback/>
      </mc:AlternateContent>
    </comment>
    <comment ref="A26" authorId="0">
      <text>
        <r>
          <rPr>
            <sz val="11"/>
            <color rgb="FF000000"/>
            <rFont val="Tahoma"/>
            <family val="2"/>
          </rPr>
          <t xml:space="preserve">Informa sobre el crédito, en días, concedidos a los Clientes, por las Ventas realizadas.</t>
        </r>
      </text>
      <mc:AlternateContent>
        <mc:Choice Requires="v2">
          <commentPr autoFill="true" autoScale="false" colHidden="false" locked="false" rowHidden="false" textHAlign="justify" textVAlign="top">
            <anchor moveWithCells="false" sizeWithCells="false">
              <xdr:from>
                <xdr:col>0</xdr:col>
                <xdr:colOff>303</xdr:colOff>
                <xdr:row>26</xdr:row>
                <xdr:rowOff>22</xdr:rowOff>
              </xdr:from>
              <xdr:to>
                <xdr:col>1</xdr:col>
                <xdr:colOff>473</xdr:colOff>
                <xdr:row>29</xdr:row>
                <xdr:rowOff>2</xdr:rowOff>
              </xdr:to>
            </anchor>
          </commentPr>
        </mc:Choice>
        <mc:Fallback/>
      </mc:AlternateContent>
    </comment>
    <comment ref="A27" authorId="0">
      <text>
        <r>
          <rPr>
            <sz val="11"/>
            <color rgb="FF000000"/>
            <rFont val="Tahoma"/>
            <family val="2"/>
          </rPr>
          <t xml:space="preserve">Informa sobre el crédito, en días, recibido de los Proveedores, por las Compras efectuadas.</t>
        </r>
      </text>
      <mc:AlternateContent>
        <mc:Choice Requires="v2">
          <commentPr autoFill="true" autoScale="false" colHidden="false" locked="false" rowHidden="false" textHAlign="justify" textVAlign="top">
            <anchor moveWithCells="false" sizeWithCells="false">
              <xdr:from>
                <xdr:col>0</xdr:col>
                <xdr:colOff>303</xdr:colOff>
                <xdr:row>28</xdr:row>
                <xdr:rowOff>22</xdr:rowOff>
              </xdr:from>
              <xdr:to>
                <xdr:col>1</xdr:col>
                <xdr:colOff>521</xdr:colOff>
                <xdr:row>29</xdr:row>
                <xdr:rowOff>43</xdr:rowOff>
              </xdr:to>
            </anchor>
          </commentPr>
        </mc:Choice>
        <mc:Fallback/>
      </mc:AlternateContent>
    </comment>
    <comment ref="A28" authorId="0">
      <text>
        <r>
          <rPr>
            <sz val="11"/>
            <color rgb="FF000000"/>
            <rFont val="Tahoma"/>
            <family val="2"/>
          </rPr>
          <t xml:space="preserve">Es un indicador del stocks de seguridad, en días. 
Ya que informa del número de días que la empresa debe mantener el almacén, para poder hacer frente a las Ventas previstas.</t>
        </r>
      </text>
      <mc:AlternateContent>
        <mc:Choice Requires="v2">
          <commentPr autoFill="true" autoScale="false" colHidden="false" locked="false" rowHidden="true" textHAlign="justify" textVAlign="top">
            <anchor moveWithCells="false" sizeWithCells="false">
              <xdr:from>
                <xdr:col>0</xdr:col>
                <xdr:colOff>303</xdr:colOff>
                <xdr:row>30</xdr:row>
                <xdr:rowOff>9</xdr:rowOff>
              </xdr:from>
              <xdr:to>
                <xdr:col>4</xdr:col>
                <xdr:colOff>13</xdr:colOff>
                <xdr:row>31</xdr:row>
                <xdr:rowOff>42</xdr:rowOff>
              </xdr:to>
            </anchor>
          </commentPr>
        </mc:Choice>
        <mc:Fallback/>
      </mc:AlternateContent>
    </comment>
    <comment ref="A30" authorId="0">
      <text>
        <r>
          <rPr>
            <sz val="11"/>
            <color rgb="FF000000"/>
            <rFont val="Tahoma"/>
            <family val="2"/>
          </rPr>
          <t xml:space="preserve">Informa sobre los Recursos Permanentes que financian los Activos Corrientes.
Un Fondo de Maniobra Suficiente, es una Garantía para la Estabilidad de la empresa.</t>
        </r>
      </text>
      <mc:AlternateContent>
        <mc:Choice Requires="v2">
          <commentPr autoFill="true" autoScale="false" colHidden="false" locked="false" rowHidden="false" textHAlign="justify" textVAlign="top">
            <anchor moveWithCells="false" sizeWithCells="false">
              <xdr:from>
                <xdr:col>0</xdr:col>
                <xdr:colOff>303</xdr:colOff>
                <xdr:row>31</xdr:row>
                <xdr:rowOff>22</xdr:rowOff>
              </xdr:from>
              <xdr:to>
                <xdr:col>1</xdr:col>
                <xdr:colOff>524</xdr:colOff>
                <xdr:row>35</xdr:row>
                <xdr:rowOff>15</xdr:rowOff>
              </xdr:to>
            </anchor>
          </commentPr>
        </mc:Choice>
        <mc:Fallback/>
      </mc:AlternateContent>
    </comment>
    <comment ref="A32" authorId="0">
      <text>
        <r>
          <rPr>
            <sz val="10"/>
            <color rgb="FF000000"/>
            <rFont val="Times New Roman"/>
            <family val="1"/>
          </rPr>
          <t xml:space="preserve">I</t>
        </r>
        <r>
          <rPr>
            <sz val="11"/>
            <color rgb="FF000000"/>
            <rFont val="Times New Roman"/>
            <family val="1"/>
          </rPr>
          <t xml:space="preserve">nforma sobre la Liquidez y el Riesgo del Proyecto: cuanto más bajo sea el número de años, mayor será la Liquidez y menor será el Riesgo del Proyecto.
Este ratio viene determinado por la suma de los Cash-Flow de los 5 ejercicios.
Si dicha suma es negativa, la celda D32 aparecerá con el fondo de color rojo y con la indicación " &gt; 5 años", ya que no disponemos de datos para conocer, con exactitud, cúal es el Plazo en el que se tarda en Recuperar la Inversión.</t>
        </r>
      </text>
      <mc:AlternateContent>
        <mc:Choice Requires="v2">
          <commentPr autoFill="true" autoScale="false" colHidden="false" locked="false" rowHidden="false" textHAlign="justify" textVAlign="top">
            <anchor moveWithCells="false" sizeWithCells="false">
              <xdr:from>
                <xdr:col>0</xdr:col>
                <xdr:colOff>303</xdr:colOff>
                <xdr:row>34</xdr:row>
                <xdr:rowOff>36</xdr:rowOff>
              </xdr:from>
              <xdr:to>
                <xdr:col>3</xdr:col>
                <xdr:colOff>13</xdr:colOff>
                <xdr:row>41</xdr:row>
                <xdr:rowOff>1</xdr:rowOff>
              </xdr:to>
            </anchor>
          </commentPr>
        </mc:Choice>
        <mc:Fallback/>
      </mc:AlternateContent>
    </comment>
    <comment ref="A35" authorId="0">
      <text>
        <r>
          <rPr>
            <sz val="10"/>
            <color rgb="FF000000"/>
            <rFont val="Times New Roman"/>
            <family val="1"/>
          </rPr>
          <t xml:space="preserve">Este método trata de determinar la viabilidad económica de una empresa de la misma manera que se valora un proyecto de inversión. 
El objetivo fundamental del VAN, es el determinar la rentabilidad o viabillidad de la empresa en términos absolutos.
Así pues, consideraremos que un proyecto es viable, en términos absolutos, cuando el VAN sea positivo.
Y ante dos alternativas o escenarios, se considerará más viable aquel que refleje el mayor VAN positivo.</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3</xdr:col>
                <xdr:colOff>44</xdr:colOff>
                <xdr:row>39</xdr:row>
                <xdr:rowOff>20</xdr:rowOff>
              </xdr:to>
            </anchor>
          </commentPr>
        </mc:Choice>
        <mc:Fallback/>
      </mc:AlternateContent>
    </comment>
    <comment ref="A38" authorId="0">
      <text>
        <r>
          <rPr>
            <sz val="10"/>
            <color rgb="FF000000"/>
            <rFont val="Times New Roman"/>
            <family val="1"/>
          </rPr>
          <t xml:space="preserve">Es la Tasa de Descuento que iguala el valor descontado de los Cash-Flows futuros con la Inversión Incial.
Es decir, es la Tasa de Interés o Tasa de Descuento que iguala el VAN a 0 (cero).
Si la TIR es mayor que la Tasa de Interés Esperada, aceptaremos la Inversión.
Si la TIR es menor que la Tasa de Interés Esperada, rechazaremos la Inversión.
Cuando se tienen varias alternativas o escenarios, se elegirá el proyecto cuya TIR sea mayor.</t>
        </r>
      </text>
      <mc:AlternateContent>
        <mc:Choice Requires="v2">
          <commentPr autoFill="true" autoScale="false" colHidden="false" locked="false" rowHidden="false" textHAlign="justify" textVAlign="top">
            <anchor moveWithCells="false" sizeWithCells="false">
              <xdr:from>
                <xdr:col>1</xdr:col>
                <xdr:colOff>16</xdr:colOff>
                <xdr:row>36</xdr:row>
                <xdr:rowOff>3</xdr:rowOff>
              </xdr:from>
              <xdr:to>
                <xdr:col>3</xdr:col>
                <xdr:colOff>44</xdr:colOff>
                <xdr:row>41</xdr:row>
                <xdr:rowOff>43</xdr:rowOff>
              </xdr:to>
            </anchor>
          </commentPr>
        </mc:Choice>
        <mc:Fallback/>
      </mc:AlternateContent>
    </comment>
    <comment ref="A40" authorId="0">
      <text>
        <r>
          <rPr>
            <sz val="11"/>
            <color rgb="FF000000"/>
            <rFont val="Tahoma"/>
            <family val="2"/>
          </rPr>
          <t xml:space="preserve">Importe en el que se igualan los Ingresos con los Gastos.</t>
        </r>
      </text>
      <mc:AlternateContent>
        <mc:Choice Requires="v2">
          <commentPr autoFill="true" autoScale="false" colHidden="false" locked="false" rowHidden="false" textHAlign="justify" textVAlign="top">
            <anchor moveWithCells="false" sizeWithCells="false">
              <xdr:from>
                <xdr:col>0</xdr:col>
                <xdr:colOff>302</xdr:colOff>
                <xdr:row>44</xdr:row>
                <xdr:rowOff>8</xdr:rowOff>
              </xdr:from>
              <xdr:to>
                <xdr:col>1</xdr:col>
                <xdr:colOff>440</xdr:colOff>
                <xdr:row>46</xdr:row>
                <xdr:rowOff>5</xdr:rowOff>
              </xdr:to>
            </anchor>
          </commentPr>
        </mc:Choice>
        <mc:Fallback/>
      </mc:AlternateContent>
    </comment>
    <comment ref="A42" authorId="0">
      <text>
        <r>
          <rPr>
            <sz val="11"/>
            <color rgb="FF000000"/>
            <rFont val="Tahoma"/>
            <family val="2"/>
          </rPr>
          <t xml:space="preserve">Relaciona lo que la empresa vende (Ventas Totales) con lo que debe vender para cubrir gastos (Punto Muerto).
Cuanto mas por encima  esté este indice, mayor Garantía y Seguridad en lo que respecta a la supervivencia de la empresa, y por lo tanto,  menor Riesgo de desaparición.</t>
        </r>
      </text>
      <mc:AlternateContent>
        <mc:Choice Requires="v2">
          <commentPr autoFill="true" autoScale="false" colHidden="false" locked="false" rowHidden="false" textHAlign="justify" textVAlign="top">
            <anchor moveWithCells="false" sizeWithCells="false">
              <xdr:from>
                <xdr:col>0</xdr:col>
                <xdr:colOff>302</xdr:colOff>
                <xdr:row>45</xdr:row>
                <xdr:rowOff>2</xdr:rowOff>
              </xdr:from>
              <xdr:to>
                <xdr:col>3</xdr:col>
                <xdr:colOff>38</xdr:colOff>
                <xdr:row>51</xdr:row>
                <xdr:rowOff>8</xdr:rowOff>
              </xdr:to>
            </anchor>
          </commentPr>
        </mc:Choice>
        <mc:Fallback/>
      </mc:AlternateContent>
    </comment>
    <comment ref="B36" authorId="0">
      <text>
        <r>
          <rPr>
            <sz val="11"/>
            <color rgb="FF000000"/>
            <rFont val="Times New Roman"/>
            <family val="1"/>
          </rPr>
          <t xml:space="preserve">También llamada: Tasa de Interés Esperada, o Tasa de Actualización, oTasa del Capital</t>
        </r>
      </text>
      <mc:AlternateContent>
        <mc:Choice Requires="v2">
          <commentPr autoFill="true" autoScale="false" colHidden="false" locked="false" rowHidden="false" textHAlign="justify" textVAlign="top">
            <anchor moveWithCells="false" sizeWithCells="false">
              <xdr:from>
                <xdr:col>4</xdr:col>
                <xdr:colOff>18</xdr:colOff>
                <xdr:row>29</xdr:row>
                <xdr:rowOff>55</xdr:rowOff>
              </xdr:from>
              <xdr:to>
                <xdr:col>6</xdr:col>
                <xdr:colOff>38</xdr:colOff>
                <xdr:row>33</xdr:row>
                <xdr:rowOff>11</xdr:rowOff>
              </xdr:to>
            </anchor>
          </commentPr>
        </mc:Choice>
        <mc:Fallback/>
      </mc:AlternateContent>
    </comment>
    <comment ref="D36" authorId="0">
      <text>
        <r>
          <rPr>
            <sz val="11"/>
            <color rgb="FF000000"/>
            <rFont val="Times New Roman"/>
            <family val="1"/>
          </rPr>
          <t xml:space="preserve">Podría ser: el tipo de interés a largo plazo que ofrecen las entidades financieras, o la incidencia esperada de la inflación más una prima adicional en función del riesgo del proyecto.</t>
        </r>
      </text>
      <mc:AlternateContent>
        <mc:Choice Requires="v2">
          <commentPr autoFill="true" autoScale="false" colHidden="false" locked="false" rowHidden="false" textHAlign="justify" textVAlign="top">
            <anchor moveWithCells="false" sizeWithCells="false">
              <xdr:from>
                <xdr:col>4</xdr:col>
                <xdr:colOff>0</xdr:colOff>
                <xdr:row>34</xdr:row>
                <xdr:rowOff>34</xdr:rowOff>
              </xdr:from>
              <xdr:to>
                <xdr:col>9</xdr:col>
                <xdr:colOff>26</xdr:colOff>
                <xdr:row>3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Sólo puede escribir un mes que corresponda a inicio de trimestre.</t>
        </r>
      </text>
      <mc:AlternateContent>
        <mc:Choice Requires="v2">
          <commentPr autoFill="true" autoScale="false" colHidden="false" locked="false" rowHidden="false" textHAlign="justify" textVAlign="top">
            <anchor moveWithCells="false" sizeWithCells="false">
              <xdr:from>
                <xdr:col>2</xdr:col>
                <xdr:colOff>50</xdr:colOff>
                <xdr:row>7</xdr:row>
                <xdr:rowOff>11</xdr:rowOff>
              </xdr:from>
              <xdr:to>
                <xdr:col>3</xdr:col>
                <xdr:colOff>89</xdr:colOff>
                <xdr:row>12</xdr:row>
                <xdr:rowOff>11</xdr:rowOff>
              </xdr:to>
            </anchor>
          </commentPr>
        </mc:Choice>
        <mc:Fallback/>
      </mc:AlternateContent>
    </comment>
    <comment ref="C22" authorId="0">
      <text>
        <r>
          <rPr>
            <sz val="9"/>
            <color rgb="FF000000"/>
            <rFont val="Tahoma"/>
            <family val="2"/>
          </rPr>
          <t xml:space="preserve">Indicar cúal es la unidad de medida que se toma como referencia para determinar el Precio de Venta y Precio de Coste Directo de cada Familia de Productos y/o Servicios.
Por ejemplo:
. Como unidad física se puede tomar: la unidad, la hora, el litro, el kg,...
. Como unidad monetaria se puede tomar: el euro, la libra, el dóllar, el yen, el yuan,..</t>
        </r>
      </text>
      <mc:AlternateContent>
        <mc:Choice Requires="v2">
          <commentPr autoFill="true" autoScale="false" colHidden="false" locked="false" rowHidden="false" textHAlign="justify" textVAlign="top">
            <anchor moveWithCells="false" sizeWithCells="false">
              <xdr:from>
                <xdr:col>2</xdr:col>
                <xdr:colOff>93</xdr:colOff>
                <xdr:row>19</xdr:row>
                <xdr:rowOff>12</xdr:rowOff>
              </xdr:from>
              <xdr:to>
                <xdr:col>7</xdr:col>
                <xdr:colOff>98</xdr:colOff>
                <xdr:row>21</xdr:row>
                <xdr:rowOff>47</xdr:rowOff>
              </xdr:to>
            </anchor>
          </commentPr>
        </mc:Choice>
        <mc:Fallback/>
      </mc:AlternateContent>
    </comment>
    <comment ref="C40" authorId="0">
      <text>
        <r>
          <rPr>
            <sz val="9"/>
            <color rgb="FF000000"/>
            <rFont val="Tahoma"/>
            <family val="2"/>
          </rPr>
          <t xml:space="preserve">A trasladar a la celda correspondiente de la columna G.</t>
        </r>
      </text>
      <mc:AlternateContent>
        <mc:Choice Requires="v2">
          <commentPr autoFill="true" autoScale="false" colHidden="false" locked="false" rowHidden="true" textHAlign="justify" textVAlign="top">
            <anchor moveWithCells="false" sizeWithCells="false">
              <xdr:from>
                <xdr:col>2</xdr:col>
                <xdr:colOff>108</xdr:colOff>
                <xdr:row>51</xdr:row>
                <xdr:rowOff>11</xdr:rowOff>
              </xdr:from>
              <xdr:to>
                <xdr:col>4</xdr:col>
                <xdr:colOff>37</xdr:colOff>
                <xdr:row>53</xdr:row>
                <xdr:rowOff>21</xdr:rowOff>
              </xdr:to>
            </anchor>
          </commentPr>
        </mc:Choice>
        <mc:Fallback/>
      </mc:AlternateContent>
    </comment>
    <comment ref="C47" authorId="0">
      <text>
        <r>
          <rPr>
            <sz val="9"/>
            <color rgb="FF000000"/>
            <rFont val="Tahoma"/>
            <family val="2"/>
          </rPr>
          <t xml:space="preserve">A trasladar a la celda correspondiente de la columna F.</t>
        </r>
      </text>
      <mc:AlternateContent>
        <mc:Choice Requires="v2">
          <commentPr autoFill="true" autoScale="false" colHidden="false" locked="false" rowHidden="true" textHAlign="justify" textVAlign="top">
            <anchor moveWithCells="false" sizeWithCells="false">
              <xdr:from>
                <xdr:col>2</xdr:col>
                <xdr:colOff>108</xdr:colOff>
                <xdr:row>58</xdr:row>
                <xdr:rowOff>11</xdr:rowOff>
              </xdr:from>
              <xdr:to>
                <xdr:col>4</xdr:col>
                <xdr:colOff>37</xdr:colOff>
                <xdr:row>61</xdr:row>
                <xdr:rowOff>3</xdr:rowOff>
              </xdr:to>
            </anchor>
          </commentPr>
        </mc:Choice>
        <mc:Fallback/>
      </mc:AlternateContent>
    </comment>
    <comment ref="D22" authorId="0">
      <text>
        <r>
          <rPr>
            <sz val="10"/>
            <color rgb="FF000000"/>
            <rFont val="Tahoma"/>
            <family val="2"/>
          </rPr>
          <t xml:space="preserve">Si el porcentaje de IVA Repercutido (el que afecta al Precio de Venta) no es el adecuado, puede modificarlo.</t>
        </r>
      </text>
      <mc:AlternateContent>
        <mc:Choice Requires="v2">
          <commentPr autoFill="true" autoScale="false" colHidden="false" locked="false" rowHidden="false" textHAlign="justify" textVAlign="top">
            <anchor moveWithCells="false" sizeWithCells="false">
              <xdr:from>
                <xdr:col>3</xdr:col>
                <xdr:colOff>71</xdr:colOff>
                <xdr:row>21</xdr:row>
                <xdr:rowOff>60</xdr:rowOff>
              </xdr:from>
              <xdr:to>
                <xdr:col>5</xdr:col>
                <xdr:colOff>83</xdr:colOff>
                <xdr:row>25</xdr:row>
                <xdr:rowOff>2</xdr:rowOff>
              </xdr:to>
            </anchor>
          </commentPr>
        </mc:Choice>
        <mc:Fallback/>
      </mc:AlternateContent>
    </comment>
    <comment ref="E22" authorId="0">
      <text>
        <r>
          <rPr>
            <sz val="10"/>
            <color rgb="FF000000"/>
            <rFont val="Tahoma"/>
            <family val="2"/>
          </rPr>
          <t xml:space="preserve">Si el porcentaje de IVA Soportado (el que afecta al Precio de Coste) no es el adecuado, puede modificarlo.</t>
        </r>
      </text>
      <mc:AlternateContent>
        <mc:Choice Requires="v2">
          <commentPr autoFill="true" autoScale="false" colHidden="false" locked="false" rowHidden="false" textHAlign="justify" textVAlign="top">
            <anchor moveWithCells="false" sizeWithCells="false">
              <xdr:from>
                <xdr:col>4</xdr:col>
                <xdr:colOff>61</xdr:colOff>
                <xdr:row>19</xdr:row>
                <xdr:rowOff>33</xdr:rowOff>
              </xdr:from>
              <xdr:to>
                <xdr:col>6</xdr:col>
                <xdr:colOff>57</xdr:colOff>
                <xdr:row>21</xdr:row>
                <xdr:rowOff>57</xdr:rowOff>
              </xdr:to>
            </anchor>
          </commentPr>
        </mc:Choice>
        <mc:Fallback/>
      </mc:AlternateContent>
    </comment>
    <comment ref="F22" authorId="0">
      <text>
        <r>
          <rPr>
            <sz val="10"/>
            <color rgb="FF000000"/>
            <rFont val="Tahoma"/>
            <family val="2"/>
          </rPr>
          <t xml:space="preserve">
En las celdas de esta columna debe reflejar los Precios de Venta Unitario (sin IVA).
Estos Precios de Ventas Unitarios puede escribirlos en unidades físicas o monetarias  según la medida de referencia que haya establecido en las celdas C24 a C33.
Ejemplo:
a. Si prevé vender  Unidades Físicas de la Familia 01 a 10 euros/ud, habrá que insertar el número </t>
        </r>
        <r>
          <rPr>
            <b val="true"/>
            <sz val="10"/>
            <color rgb="FF000000"/>
            <rFont val="Tahoma"/>
            <family val="2"/>
          </rPr>
          <t xml:space="preserve">10</t>
        </r>
        <r>
          <rPr>
            <sz val="10"/>
            <color rgb="FF000000"/>
            <rFont val="Tahoma"/>
            <family val="2"/>
          </rPr>
          <t xml:space="preserve">.
b. Si prevé vender Unidades Monetarias de la Familia 02 en euros, aquí habrá que escribir </t>
        </r>
        <r>
          <rPr>
            <b val="true"/>
            <sz val="10"/>
            <color rgb="FF000000"/>
            <rFont val="Tahoma"/>
            <family val="2"/>
          </rPr>
          <t xml:space="preserve">1,</t>
        </r>
        <r>
          <rPr>
            <sz val="10"/>
            <color rgb="FF000000"/>
            <rFont val="Tahoma"/>
            <family val="2"/>
          </rPr>
          <t xml:space="preserve"> que corresponde a la Unidad Monetaria de 1 euro, 1 dolar, 1 yen, ...
Si desconoce este dato pero conoce el Precio Coste D V Unitario y % del Margen Comercial s/ Coste, puede obtenerlo a través del apartado b) del cuadro de abajo y lo traslada a la celda correspondiente de esta columna.
Una vez insertados los Precio de Venta Unitario en las celdas de esta columna, éstos </t>
        </r>
        <r>
          <rPr>
            <b val="true"/>
            <sz val="10"/>
            <color rgb="FF000000"/>
            <rFont val="Tahoma"/>
            <family val="2"/>
          </rPr>
          <t xml:space="preserve">se copiarán en las celdas de las columnas C a N de las filas 6,9,12,15,18,21,24,27,30 y 33 de la hoja 9</t>
        </r>
        <r>
          <rPr>
            <sz val="10"/>
            <color rgb="FF000000"/>
            <rFont val="Tahoma"/>
            <family val="2"/>
          </rPr>
          <t xml:space="preserve">. Si prevé que los Precios de Venta Unitario puedan sufrir alguna variación a lo largo del año, deberá modificarlos manualmente en la celdas de la hoja 9 del mes que corresponda.
</t>
        </r>
      </text>
      <mc:AlternateContent>
        <mc:Choice Requires="v2">
          <commentPr autoFill="true" autoScale="false" colHidden="false" locked="false" rowHidden="false" textHAlign="justify" textVAlign="top">
            <anchor moveWithCells="false" sizeWithCells="false">
              <xdr:from>
                <xdr:col>5</xdr:col>
                <xdr:colOff>48</xdr:colOff>
                <xdr:row>0</xdr:row>
                <xdr:rowOff>3</xdr:rowOff>
              </xdr:from>
              <xdr:to>
                <xdr:col>17</xdr:col>
                <xdr:colOff>58</xdr:colOff>
                <xdr:row>16</xdr:row>
                <xdr:rowOff>33</xdr:rowOff>
              </xdr:to>
            </anchor>
          </commentPr>
        </mc:Choice>
        <mc:Fallback/>
      </mc:AlternateContent>
    </comment>
    <comment ref="G22" authorId="0">
      <text>
        <r>
          <rPr>
            <sz val="10"/>
            <color rgb="FF000000"/>
            <rFont val="Tahoma"/>
            <family val="2"/>
          </rPr>
          <t xml:space="preserve">
En las celdas de esta columna debe reflejar los Precios de Coste Directo en el sentido Variable (sin IVA). Que puede reflejarlos en unidades físicas o monetarias según la medida de referencia que haya establecido en las celdas C24 a C33, aunque para el caso de trabajar con unidades monetarias como Precio de Coste D. V. sólo se podrá escribir un importe entre 0 y 1, puesto que el Precio de Venta se habrá tomado como base 1.
Ejemplo:
a. Si prevé que el Precio de Coste en  Unidades Físicas de la Familia 01 es de 5 euros/ud, habrá que insertar el número </t>
        </r>
        <r>
          <rPr>
            <b val="true"/>
            <sz val="10"/>
            <color rgb="FF000000"/>
            <rFont val="Tahoma"/>
            <family val="2"/>
          </rPr>
          <t xml:space="preserve">5.
</t>
        </r>
        <r>
          <rPr>
            <sz val="10"/>
            <color rgb="FF000000"/>
            <rFont val="Tahoma"/>
            <family val="2"/>
          </rPr>
          <t xml:space="preserve">
b. Si prevé que por cada euro que venda el Coste Directo V. es de 0,45, aquí habrá que escribir </t>
        </r>
        <r>
          <rPr>
            <b val="true"/>
            <sz val="10"/>
            <color rgb="FF000000"/>
            <rFont val="Tahoma"/>
            <family val="2"/>
          </rPr>
          <t xml:space="preserve">0,45</t>
        </r>
        <r>
          <rPr>
            <sz val="10"/>
            <color rgb="FF000000"/>
            <rFont val="Tahoma"/>
            <family val="2"/>
          </rPr>
          <t xml:space="preserve">.
Si desconoce este dato pero conoce el Precio de Ventas y % del Margen Bruto, puede obtenerlo a través del apartado a) del cuadro de abajo y lo traslada a la celda correspondiente de esta columna.
Una vez insertado el Precio de Coste Directo Variable Unitario en las celdas de esta columna, éstos </t>
        </r>
        <r>
          <rPr>
            <b val="true"/>
            <sz val="10"/>
            <color rgb="FF000000"/>
            <rFont val="Tahoma"/>
            <family val="2"/>
          </rPr>
          <t xml:space="preserve">se copiarán en las celdas de las columnas C a N de las filas 42,44,46,48,50,52,54,56,58 y 60 de la hoja 9</t>
        </r>
        <r>
          <rPr>
            <sz val="10"/>
            <color rgb="FF000000"/>
            <rFont val="Tahoma"/>
            <family val="2"/>
          </rPr>
          <t xml:space="preserve">. Si prevé que los Precios de Coste Unitario puedan sufrir alguna variación a lo largo del año, deberá modificarlos manualmente en la celdas de la hoja 9 del mes que corresponda.
</t>
        </r>
      </text>
      <mc:AlternateContent>
        <mc:Choice Requires="v2">
          <commentPr autoFill="true" autoScale="false" colHidden="false" locked="false" rowHidden="false" textHAlign="justify" textVAlign="top">
            <anchor moveWithCells="false" sizeWithCells="false">
              <xdr:from>
                <xdr:col>2</xdr:col>
                <xdr:colOff>57</xdr:colOff>
                <xdr:row>1</xdr:row>
                <xdr:rowOff>23</xdr:rowOff>
              </xdr:from>
              <xdr:to>
                <xdr:col>10</xdr:col>
                <xdr:colOff>0</xdr:colOff>
                <xdr:row>1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1"/>
            <color rgb="FF000000"/>
            <rFont val="Tahoma"/>
            <family val="2"/>
          </rPr>
          <t xml:space="preserve">Incluye el valor de los Solares de Naturaleza Urbana, Fincas Rústicas, además de Otros Terrenos No Urbanos.
En esta celda sólo reflejaremos los importes de esta cuenta que no deban amortizarse. Los que sí deban amortizarse, por cuestiones operativas de esta hoja de cálculo, deben reflejarse en la celda de "Otro Inmovilizado Material".</t>
        </r>
      </text>
      <mc:AlternateContent>
        <mc:Choice Requires="v2">
          <commentPr autoFill="true" autoScale="false" colHidden="false" locked="false" rowHidden="false" textHAlign="justify" textVAlign="top">
            <anchor moveWithCells="false" sizeWithCells="false">
              <xdr:from>
                <xdr:col>2</xdr:col>
                <xdr:colOff>17</xdr:colOff>
                <xdr:row>9</xdr:row>
                <xdr:rowOff>1</xdr:rowOff>
              </xdr:from>
              <xdr:to>
                <xdr:col>7</xdr:col>
                <xdr:colOff>102</xdr:colOff>
                <xdr:row>13</xdr:row>
                <xdr:rowOff>22</xdr:rowOff>
              </xdr:to>
            </anchor>
          </commentPr>
        </mc:Choice>
        <mc:Fallback/>
      </mc:AlternateContent>
    </comment>
    <comment ref="B10" authorId="0">
      <text>
        <r>
          <rPr>
            <sz val="11"/>
            <color rgb="FF000000"/>
            <rFont val="Tahoma"/>
            <family val="2"/>
          </rPr>
          <t xml:space="preserve">Incluye las Edificaciones en general. 
Es decir, aquellas Instalaciones y Elementos que tengan carácter de permanencia, así como las Tasas y Honorarios a profesionales como: arquitectos, ingenieros, aparejadores (por la realización del proyecto y dirección de obra).</t>
        </r>
      </text>
      <mc:AlternateContent>
        <mc:Choice Requires="v2">
          <commentPr autoFill="true" autoScale="false" colHidden="false" locked="false" rowHidden="false" textHAlign="justify" textVAlign="top">
            <anchor moveWithCells="false" sizeWithCells="false">
              <xdr:from>
                <xdr:col>2</xdr:col>
                <xdr:colOff>17</xdr:colOff>
                <xdr:row>10</xdr:row>
                <xdr:rowOff>1</xdr:rowOff>
              </xdr:from>
              <xdr:to>
                <xdr:col>7</xdr:col>
                <xdr:colOff>76</xdr:colOff>
                <xdr:row>13</xdr:row>
                <xdr:rowOff>13</xdr:rowOff>
              </xdr:to>
            </anchor>
          </commentPr>
        </mc:Choice>
        <mc:Fallback/>
      </mc:AlternateContent>
    </comment>
    <comment ref="B11" authorId="0">
      <text>
        <r>
          <rPr>
            <sz val="10"/>
            <color rgb="FF000000"/>
            <rFont val="Tahoma"/>
            <family val="2"/>
          </rPr>
          <t xml:space="preserve">I</t>
        </r>
        <r>
          <rPr>
            <sz val="11"/>
            <color rgb="FF000000"/>
            <rFont val="Tahoma"/>
            <family val="2"/>
          </rPr>
          <t xml:space="preserve">ncluye las Reformas de los Locales de Alquiler, que supongan: cambiar suelos, tirar tabiques, reformar baños, realizar instalaciones eléctricas, instalar aire acondicionado, etc, así como los Honorarios y Tasas a profesionales por realizar el proyecto de reforma.
</t>
        </r>
      </text>
      <mc:AlternateContent>
        <mc:Choice Requires="v2">
          <commentPr autoFill="true" autoScale="false" colHidden="false" locked="false" rowHidden="false" textHAlign="justify" textVAlign="top">
            <anchor moveWithCells="false" sizeWithCells="false">
              <xdr:from>
                <xdr:col>2</xdr:col>
                <xdr:colOff>17</xdr:colOff>
                <xdr:row>11</xdr:row>
                <xdr:rowOff>1</xdr:rowOff>
              </xdr:from>
              <xdr:to>
                <xdr:col>7</xdr:col>
                <xdr:colOff>127</xdr:colOff>
                <xdr:row>14</xdr:row>
                <xdr:rowOff>22</xdr:rowOff>
              </xdr:to>
            </anchor>
          </commentPr>
        </mc:Choice>
        <mc:Fallback/>
      </mc:AlternateContent>
    </comment>
    <comment ref="B12" authorId="0">
      <text>
        <r>
          <rPr>
            <sz val="11"/>
            <color rgb="FF000000"/>
            <rFont val="Tahoma"/>
            <family val="2"/>
          </rPr>
          <t xml:space="preserve">Incluye las Máquinas mediante las cuales se realiza la extracción o elaboración de productos, y los Elementos de Transporte utilizados en Exclusiva para el Traslado de personas y materiales en el Interior de la empresa.</t>
        </r>
      </text>
      <mc:AlternateContent>
        <mc:Choice Requires="v2">
          <commentPr autoFill="true" autoScale="false" colHidden="false" locked="false" rowHidden="false" textHAlign="justify" textVAlign="top">
            <anchor moveWithCells="false" sizeWithCells="false">
              <xdr:from>
                <xdr:col>2</xdr:col>
                <xdr:colOff>17</xdr:colOff>
                <xdr:row>11</xdr:row>
                <xdr:rowOff>22</xdr:rowOff>
              </xdr:from>
              <xdr:to>
                <xdr:col>7</xdr:col>
                <xdr:colOff>50</xdr:colOff>
                <xdr:row>14</xdr:row>
                <xdr:rowOff>15</xdr:rowOff>
              </xdr:to>
            </anchor>
          </commentPr>
        </mc:Choice>
        <mc:Fallback/>
      </mc:AlternateContent>
    </comment>
    <comment ref="B13" authorId="0">
      <text>
        <r>
          <rPr>
            <sz val="11"/>
            <color rgb="FF000000"/>
            <rFont val="Tahoma"/>
            <family val="2"/>
          </rPr>
          <t xml:space="preserve">Incluye el valor de los Utensilios, Herramientas y Menaje, que se puede utilizar autónoma o conjuntamente con la maquinaria.</t>
        </r>
      </text>
      <mc:AlternateContent>
        <mc:Choice Requires="v2">
          <commentPr autoFill="true" autoScale="false" colHidden="false" locked="false" rowHidden="false" textHAlign="justify" textVAlign="top">
            <anchor moveWithCells="false" sizeWithCells="false">
              <xdr:from>
                <xdr:col>2</xdr:col>
                <xdr:colOff>17</xdr:colOff>
                <xdr:row>12</xdr:row>
                <xdr:rowOff>22</xdr:rowOff>
              </xdr:from>
              <xdr:to>
                <xdr:col>7</xdr:col>
                <xdr:colOff>61</xdr:colOff>
                <xdr:row>14</xdr:row>
                <xdr:rowOff>19</xdr:rowOff>
              </xdr:to>
            </anchor>
          </commentPr>
        </mc:Choice>
        <mc:Fallback/>
      </mc:AlternateContent>
    </comment>
    <comment ref="B14" authorId="0">
      <text>
        <r>
          <rPr>
            <sz val="11"/>
            <color rgb="FF000000"/>
            <rFont val="Tahoma"/>
            <family val="2"/>
          </rPr>
          <t xml:space="preserve">Incluye el valor del Mobiliario, Material y Equipos de Oficina, excluidos los ordenadores y demás conjuntos electrónicos.</t>
        </r>
      </text>
      <mc:AlternateContent>
        <mc:Choice Requires="v2">
          <commentPr autoFill="true" autoScale="false" colHidden="false" locked="false" rowHidden="false" textHAlign="justify" textVAlign="top">
            <anchor moveWithCells="false" sizeWithCells="false">
              <xdr:from>
                <xdr:col>2</xdr:col>
                <xdr:colOff>17</xdr:colOff>
                <xdr:row>13</xdr:row>
                <xdr:rowOff>22</xdr:rowOff>
              </xdr:from>
              <xdr:to>
                <xdr:col>7</xdr:col>
                <xdr:colOff>92</xdr:colOff>
                <xdr:row>15</xdr:row>
                <xdr:rowOff>16</xdr:rowOff>
              </xdr:to>
            </anchor>
          </commentPr>
        </mc:Choice>
        <mc:Fallback/>
      </mc:AlternateContent>
    </comment>
    <comment ref="B15" authorId="0">
      <text>
        <r>
          <rPr>
            <sz val="11"/>
            <color rgb="FF000000"/>
            <rFont val="Tahoma"/>
            <family val="2"/>
          </rPr>
          <t xml:space="preserve">Incluye todos los elementos de Transporte Terrestre, Marítimo o Aéreo, No utilizados, en exclusiva, en el Ámbito Interno de la empresa.
</t>
        </r>
      </text>
      <mc:AlternateContent>
        <mc:Choice Requires="v2">
          <commentPr autoFill="true" autoScale="false" colHidden="false" locked="false" rowHidden="false" textHAlign="justify" textVAlign="top">
            <anchor moveWithCells="false" sizeWithCells="false">
              <xdr:from>
                <xdr:col>2</xdr:col>
                <xdr:colOff>17</xdr:colOff>
                <xdr:row>14</xdr:row>
                <xdr:rowOff>22</xdr:rowOff>
              </xdr:from>
              <xdr:to>
                <xdr:col>7</xdr:col>
                <xdr:colOff>42</xdr:colOff>
                <xdr:row>17</xdr:row>
                <xdr:rowOff>24</xdr:rowOff>
              </xdr:to>
            </anchor>
          </commentPr>
        </mc:Choice>
        <mc:Fallback/>
      </mc:AlternateContent>
    </comment>
    <comment ref="B16" authorId="0">
      <text>
        <r>
          <rPr>
            <sz val="11"/>
            <color rgb="FF000000"/>
            <rFont val="Tahoma"/>
            <family val="2"/>
          </rPr>
          <t xml:space="preserve">Incluye los Ordenadores (hardware) y demás Conjuntos Electrónicos.</t>
        </r>
      </text>
      <mc:AlternateContent>
        <mc:Choice Requires="v2">
          <commentPr autoFill="true" autoScale="false" colHidden="false" locked="false" rowHidden="false" textHAlign="justify" textVAlign="top">
            <anchor moveWithCells="false" sizeWithCells="false">
              <xdr:from>
                <xdr:col>2</xdr:col>
                <xdr:colOff>17</xdr:colOff>
                <xdr:row>15</xdr:row>
                <xdr:rowOff>22</xdr:rowOff>
              </xdr:from>
              <xdr:to>
                <xdr:col>5</xdr:col>
                <xdr:colOff>161</xdr:colOff>
                <xdr:row>17</xdr:row>
                <xdr:rowOff>18</xdr:rowOff>
              </xdr:to>
            </anchor>
          </commentPr>
        </mc:Choice>
        <mc:Fallback/>
      </mc:AlternateContent>
    </comment>
    <comment ref="B17" authorId="0">
      <text>
        <r>
          <rPr>
            <sz val="11"/>
            <color rgb="FF000000"/>
            <rFont val="Tahoma"/>
            <family val="2"/>
          </rPr>
          <t xml:space="preserve">Incluye:
a. Los importes que corresponden a la cuenta "Terrenos y Bienes Naturales" que, por su naturaleza, deben amortizarse. Por ejemplo: los Costes de Rehabilitación del Solar (movimiento de tierras, obras de saneamiento y drenaje, derribo de construcciones, gastos de inspección, levantamiento de planos, etc.), los Bienes Naturales (animales reproductores, árboles frutales, etc.) así como las Minas y Canteras.
b. Otro Inmovilizado Material, como por ejemplo: Envases, Embalajes y Repuestos, con un ciclo de almacenamiento superior a un año.
c. Los Inmovilizados Materiales en curso, es decir, que aún no estén en condiciones de funcionamiento.</t>
        </r>
      </text>
      <mc:AlternateContent>
        <mc:Choice Requires="v2">
          <commentPr autoFill="true" autoScale="false" colHidden="false" locked="false" rowHidden="false" textHAlign="justify" textVAlign="top">
            <anchor moveWithCells="false" sizeWithCells="false">
              <xdr:from>
                <xdr:col>2</xdr:col>
                <xdr:colOff>17</xdr:colOff>
                <xdr:row>16</xdr:row>
                <xdr:rowOff>22</xdr:rowOff>
              </xdr:from>
              <xdr:to>
                <xdr:col>9</xdr:col>
                <xdr:colOff>3</xdr:colOff>
                <xdr:row>24</xdr:row>
                <xdr:rowOff>19</xdr:rowOff>
              </xdr:to>
            </anchor>
          </commentPr>
        </mc:Choice>
        <mc:Fallback/>
      </mc:AlternateContent>
    </comment>
    <comment ref="B20" authorId="0">
      <text>
        <r>
          <rPr>
            <sz val="11"/>
            <color rgb="FF000000"/>
            <rFont val="Tahoma"/>
            <family val="2"/>
          </rPr>
          <t xml:space="preserve">Incluye los Gastos derivados de los Proyectos de I+D , incluidos los proyectos encargados a otras empresas o Instituciones de investigación, y que decidan activarse porque existen motivos fundados de éxito técnico y rentabilidad económica.
"Investigar", equivale a la búsqueda de nuevos conocimientos científicos y técnicos, de una forma continua y planificada. Lo cual equivale a adoptar una actitud de descubrir, indagar, aportar nuevas tecnologías, replantear procesos industriales, etc.
"Desarrollo", equivale a la aplicación de los logros conseguidos en la investigación, hasta que se inicie la producción industrial.</t>
        </r>
      </text>
      <mc:AlternateContent>
        <mc:Choice Requires="v2">
          <commentPr autoFill="true" autoScale="false" colHidden="false" locked="false" rowHidden="false" textHAlign="justify" textVAlign="top">
            <anchor moveWithCells="false" sizeWithCells="false">
              <xdr:from>
                <xdr:col>2</xdr:col>
                <xdr:colOff>17</xdr:colOff>
                <xdr:row>19</xdr:row>
                <xdr:rowOff>22</xdr:rowOff>
              </xdr:from>
              <xdr:to>
                <xdr:col>8</xdr:col>
                <xdr:colOff>86</xdr:colOff>
                <xdr:row>26</xdr:row>
                <xdr:rowOff>21</xdr:rowOff>
              </xdr:to>
            </anchor>
          </commentPr>
        </mc:Choice>
        <mc:Fallback/>
      </mc:AlternateContent>
    </comment>
    <comment ref="B21" authorId="0">
      <text>
        <r>
          <rPr>
            <sz val="11"/>
            <color rgb="FF000000"/>
            <rFont val="Tahoma"/>
            <family val="2"/>
          </rPr>
          <t xml:space="preserve">Incluye los importes satisfechos por la propiedad o el desarrollo de usar Programas Informáticos (software), así como los gastos del Desarrollo de las Páginas web.</t>
        </r>
      </text>
      <mc:AlternateContent>
        <mc:Choice Requires="v2">
          <commentPr autoFill="true" autoScale="false" colHidden="false" locked="false" rowHidden="false" textHAlign="justify" textVAlign="top">
            <anchor moveWithCells="false" sizeWithCells="false">
              <xdr:from>
                <xdr:col>2</xdr:col>
                <xdr:colOff>17</xdr:colOff>
                <xdr:row>20</xdr:row>
                <xdr:rowOff>22</xdr:rowOff>
              </xdr:from>
              <xdr:to>
                <xdr:col>7</xdr:col>
                <xdr:colOff>58</xdr:colOff>
                <xdr:row>23</xdr:row>
                <xdr:rowOff>15</xdr:rowOff>
              </xdr:to>
            </anchor>
          </commentPr>
        </mc:Choice>
        <mc:Fallback/>
      </mc:AlternateContent>
    </comment>
    <comment ref="B22" authorId="0">
      <text>
        <r>
          <rPr>
            <sz val="11"/>
            <color rgb="FF000000"/>
            <rFont val="Tahoma"/>
            <family val="2"/>
          </rPr>
          <t xml:space="preserve">Incluye cantidades satisfechas por registrar: Patentes de Invención o de Introducción, Marcas o Signos Distintivos, Modelos y Dibujos Industriales y Artísticos, Nombres Comerciales y Rótulos de Establecimientos, Certificados de Protección de Modelos de Utilidad y Películas Cinematográficas.</t>
        </r>
      </text>
      <mc:AlternateContent>
        <mc:Choice Requires="v2">
          <commentPr autoFill="true" autoScale="false" colHidden="false" locked="false" rowHidden="false" textHAlign="justify" textVAlign="top">
            <anchor moveWithCells="false" sizeWithCells="false">
              <xdr:from>
                <xdr:col>2</xdr:col>
                <xdr:colOff>17</xdr:colOff>
                <xdr:row>21</xdr:row>
                <xdr:rowOff>22</xdr:rowOff>
              </xdr:from>
              <xdr:to>
                <xdr:col>7</xdr:col>
                <xdr:colOff>113</xdr:colOff>
                <xdr:row>26</xdr:row>
                <xdr:rowOff>3</xdr:rowOff>
              </xdr:to>
            </anchor>
          </commentPr>
        </mc:Choice>
        <mc:Fallback/>
      </mc:AlternateContent>
    </comment>
    <comment ref="B23" authorId="0">
      <text>
        <r>
          <rPr>
            <sz val="11"/>
            <color rgb="FF000000"/>
            <rFont val="Tahoma"/>
            <family val="2"/>
          </rPr>
          <t xml:space="preserve">Incluye cantidades satisfechas por: el Fondo de Comercio, Derechos de Traspaso, Concesiones Administrativas, así como por: Derechos de Uso, Licencias, Pactos de No Competencia, Derechos de Autor, Derechos de Imagen, Cuotas de Producción, Derechos de Contaminación, Franquicias, Compras de listas de clientes, etc.</t>
        </r>
      </text>
      <mc:AlternateContent>
        <mc:Choice Requires="v2">
          <commentPr autoFill="true" autoScale="false" colHidden="false" locked="false" rowHidden="false" textHAlign="justify" textVAlign="top">
            <anchor moveWithCells="false" sizeWithCells="false">
              <xdr:from>
                <xdr:col>2</xdr:col>
                <xdr:colOff>17</xdr:colOff>
                <xdr:row>22</xdr:row>
                <xdr:rowOff>22</xdr:rowOff>
              </xdr:from>
              <xdr:to>
                <xdr:col>7</xdr:col>
                <xdr:colOff>130</xdr:colOff>
                <xdr:row>26</xdr:row>
                <xdr:rowOff>6</xdr:rowOff>
              </xdr:to>
            </anchor>
          </commentPr>
        </mc:Choice>
        <mc:Fallback/>
      </mc:AlternateContent>
    </comment>
    <comment ref="B26" authorId="0">
      <text>
        <r>
          <rPr>
            <sz val="11"/>
            <color rgb="FF000000"/>
            <rFont val="Tahoma"/>
            <family val="2"/>
          </rPr>
          <t xml:space="preserve">Incluye cantidades satisfechas por el Coste de adquisición de los Inmuebles que la empresa No Usa para su actividad de Explotación, sino que los tiene para obtener Rentas o Plusvalías.</t>
        </r>
      </text>
      <mc:AlternateContent>
        <mc:Choice Requires="v2">
          <commentPr autoFill="true" autoScale="false" colHidden="false" locked="false" rowHidden="false" textHAlign="justify" textVAlign="top">
            <anchor moveWithCells="false" sizeWithCells="false">
              <xdr:from>
                <xdr:col>2</xdr:col>
                <xdr:colOff>17</xdr:colOff>
                <xdr:row>25</xdr:row>
                <xdr:rowOff>22</xdr:rowOff>
              </xdr:from>
              <xdr:to>
                <xdr:col>8</xdr:col>
                <xdr:colOff>22</xdr:colOff>
                <xdr:row>27</xdr:row>
                <xdr:rowOff>21</xdr:rowOff>
              </xdr:to>
            </anchor>
          </commentPr>
        </mc:Choice>
        <mc:Fallback/>
      </mc:AlternateContent>
    </comment>
    <comment ref="B29" authorId="0">
      <text>
        <r>
          <rPr>
            <sz val="11"/>
            <color rgb="FF000000"/>
            <rFont val="Tahoma"/>
            <family val="2"/>
          </rPr>
          <t xml:space="preserve">Incluye los importes entregados como Garantía del cumplimiento de una Obligación, o en concepto de Depósito Irregular, a plazo Superior a un Año.
También incluye importes por Compra de Acciones y Participaciones de empresas del grupo y vinculadas, Préstamos y Créditos no comerciales concedidos a LP e Imposiciones a LP.</t>
        </r>
      </text>
      <mc:AlternateContent>
        <mc:Choice Requires="v2">
          <commentPr autoFill="true" autoScale="false" colHidden="false" locked="false" rowHidden="false" textHAlign="justify" textVAlign="top">
            <anchor moveWithCells="false" sizeWithCells="false">
              <xdr:from>
                <xdr:col>2</xdr:col>
                <xdr:colOff>17</xdr:colOff>
                <xdr:row>28</xdr:row>
                <xdr:rowOff>22</xdr:rowOff>
              </xdr:from>
              <xdr:to>
                <xdr:col>8</xdr:col>
                <xdr:colOff>13</xdr:colOff>
                <xdr:row>33</xdr:row>
                <xdr:rowOff>3</xdr:rowOff>
              </xdr:to>
            </anchor>
          </commentPr>
        </mc:Choice>
        <mc:Fallback/>
      </mc:AlternateContent>
    </comment>
    <comment ref="B30" authorId="0">
      <text>
        <r>
          <rPr>
            <sz val="11"/>
            <color rgb="FF000000"/>
            <rFont val="Tahoma"/>
            <family val="2"/>
          </rPr>
          <t xml:space="preserve">Son Gastos para la Puesta en Marcha y Desarrollo de la Actividad de la empresa.
¡¡ Atención ¡¡
Contablemente, a partir del 2008, no deben reflejarse en el Activo del Balance, sino directamente en la Cuenta de Pérdidas y Ganancias  (de 1º Establecimiento) y en el Patrimonio Neto como menos Reservas (de Constitución),  es por lo que aparecen respectivamente como tal en la hoja 11 y en la hoja 14. 
Aunque, para la confección de este Plan Financiero en los proyectos de "Creación de nueva empresa", aparecen en esta columna del Activo del Balance, con el objetivo de que dichos importes hay que pagarlos en el momento inicial y por lo tanto hay que tenerlos en cuenta a la hora de calcular la necesidad inicial de Financiación (que hay que determinar en la hoja "3. Pasivos de Partida").</t>
        </r>
      </text>
      <mc:AlternateContent>
        <mc:Choice Requires="v2">
          <commentPr autoFill="true" autoScale="false" colHidden="false" locked="false" rowHidden="false" textHAlign="justify" textVAlign="top">
            <anchor moveWithCells="false" sizeWithCells="false">
              <xdr:from>
                <xdr:col>4</xdr:col>
                <xdr:colOff>7</xdr:colOff>
                <xdr:row>30</xdr:row>
                <xdr:rowOff>13</xdr:rowOff>
              </xdr:from>
              <xdr:to>
                <xdr:col>11</xdr:col>
                <xdr:colOff>12</xdr:colOff>
                <xdr:row>38</xdr:row>
                <xdr:rowOff>13</xdr:rowOff>
              </xdr:to>
            </anchor>
          </commentPr>
        </mc:Choice>
        <mc:Fallback/>
      </mc:AlternateContent>
    </comment>
    <comment ref="B31" authorId="0">
      <text>
        <r>
          <rPr>
            <sz val="11"/>
            <color rgb="FF000000"/>
            <rFont val="Tahoma"/>
            <family val="2"/>
          </rPr>
          <t xml:space="preserve">Incluye:
* Gastos de 1º establecimiento, originados por operaciones de naturaleza técnica y económica necesarios para arrancar la actividad de la empresa. 
Por ejemplo: gastos de viaje, estudios técnicos y económicos, publicidad de lanzamiento, captación y adiestramiento del personal, etc.
</t>
        </r>
      </text>
      <mc:AlternateContent>
        <mc:Choice Requires="v2">
          <commentPr autoFill="true" autoScale="false" colHidden="false" locked="false" rowHidden="false" textHAlign="justify" textVAlign="top">
            <anchor moveWithCells="false" sizeWithCells="false">
              <xdr:from>
                <xdr:col>2</xdr:col>
                <xdr:colOff>17</xdr:colOff>
                <xdr:row>30</xdr:row>
                <xdr:rowOff>22</xdr:rowOff>
              </xdr:from>
              <xdr:to>
                <xdr:col>8</xdr:col>
                <xdr:colOff>87</xdr:colOff>
                <xdr:row>34</xdr:row>
                <xdr:rowOff>23</xdr:rowOff>
              </xdr:to>
            </anchor>
          </commentPr>
        </mc:Choice>
        <mc:Fallback/>
      </mc:AlternateContent>
    </comment>
    <comment ref="B32" authorId="0">
      <text>
        <r>
          <rPr>
            <sz val="11"/>
            <color rgb="FF000000"/>
            <rFont val="Tahoma"/>
            <family val="2"/>
          </rPr>
          <t xml:space="preserve">Incluye:
* Gastos necesarios para constituir legalmente la empresa.
Por ejemplo: honorarios de abogados, registradores, notarios, impresión de memorias, boletines y títulos, tributos, etc.</t>
        </r>
      </text>
      <mc:AlternateContent>
        <mc:Choice Requires="v2">
          <commentPr autoFill="true" autoScale="false" colHidden="false" locked="false" rowHidden="false" textHAlign="justify" textVAlign="top">
            <anchor moveWithCells="false" sizeWithCells="false">
              <xdr:from>
                <xdr:col>2</xdr:col>
                <xdr:colOff>17</xdr:colOff>
                <xdr:row>30</xdr:row>
                <xdr:rowOff>21</xdr:rowOff>
              </xdr:from>
              <xdr:to>
                <xdr:col>8</xdr:col>
                <xdr:colOff>83</xdr:colOff>
                <xdr:row>35</xdr:row>
                <xdr:rowOff>12</xdr:rowOff>
              </xdr:to>
            </anchor>
          </commentPr>
        </mc:Choice>
        <mc:Fallback/>
      </mc:AlternateContent>
    </comment>
    <comment ref="B35" authorId="0">
      <text>
        <r>
          <rPr>
            <sz val="11"/>
            <color rgb="FF000000"/>
            <rFont val="Tahoma"/>
            <family val="2"/>
          </rPr>
          <t xml:space="preserve">Incluye las"Materias Primas", es decir, las que mediante su elaboración o transformación, se destinan a formar parte de los productos fabricados.</t>
        </r>
      </text>
      <mc:AlternateContent>
        <mc:Choice Requires="v2">
          <commentPr autoFill="true" autoScale="false" colHidden="false" locked="false" rowHidden="false" textHAlign="justify" textVAlign="top">
            <anchor moveWithCells="false" sizeWithCells="false">
              <xdr:from>
                <xdr:col>2</xdr:col>
                <xdr:colOff>17</xdr:colOff>
                <xdr:row>34</xdr:row>
                <xdr:rowOff>22</xdr:rowOff>
              </xdr:from>
              <xdr:to>
                <xdr:col>5</xdr:col>
                <xdr:colOff>175</xdr:colOff>
                <xdr:row>38</xdr:row>
                <xdr:rowOff>2</xdr:rowOff>
              </xdr:to>
            </anchor>
          </commentPr>
        </mc:Choice>
        <mc:Fallback/>
      </mc:AlternateContent>
    </comment>
    <comment ref="B36" authorId="0">
      <text>
        <r>
          <rPr>
            <sz val="11"/>
            <color rgb="FF000000"/>
            <rFont val="Tahoma"/>
            <family val="2"/>
          </rPr>
          <t xml:space="preserve">Incluye las "Mercaderías": bienes adquiridos por la empresa y destinados a la venta sin transformación, así como los "Productos Terminados": los fabricados por la empresa y destinados al consumo final o a su utilización por otras empresas.</t>
        </r>
      </text>
      <mc:AlternateContent>
        <mc:Choice Requires="v2">
          <commentPr autoFill="true" autoScale="false" colHidden="false" locked="false" rowHidden="false" textHAlign="justify" textVAlign="top">
            <anchor moveWithCells="false" sizeWithCells="false">
              <xdr:from>
                <xdr:col>2</xdr:col>
                <xdr:colOff>17</xdr:colOff>
                <xdr:row>35</xdr:row>
                <xdr:rowOff>22</xdr:rowOff>
              </xdr:from>
              <xdr:to>
                <xdr:col>7</xdr:col>
                <xdr:colOff>60</xdr:colOff>
                <xdr:row>40</xdr:row>
                <xdr:rowOff>2</xdr:rowOff>
              </xdr:to>
            </anchor>
          </commentPr>
        </mc:Choice>
        <mc:Fallback/>
      </mc:AlternateContent>
    </comment>
    <comment ref="B38" authorId="0">
      <text>
        <r>
          <rPr>
            <sz val="11"/>
            <color rgb="FF000000"/>
            <rFont val="Tahoma"/>
            <family val="2"/>
          </rPr>
          <t xml:space="preserve">Inlcuye los Derechos de Cobro, por créditos concedidos a los compradores de existencias y a los usuarios de servicios prestados por la empresa, que tengan la condición de clientes usuales de la misma.
- La previsión del Cobro de esta Deuda, se reflejará en las celdas C a N, fila 26, de la hoja "12. Cobros y Pagos".</t>
        </r>
      </text>
      <mc:AlternateContent>
        <mc:Choice Requires="v2">
          <commentPr autoFill="true" autoScale="false" colHidden="false" locked="false" rowHidden="false" textHAlign="justify" textVAlign="top">
            <anchor moveWithCells="false" sizeWithCells="false">
              <xdr:from>
                <xdr:col>2</xdr:col>
                <xdr:colOff>13</xdr:colOff>
                <xdr:row>36</xdr:row>
                <xdr:rowOff>15</xdr:rowOff>
              </xdr:from>
              <xdr:to>
                <xdr:col>7</xdr:col>
                <xdr:colOff>38</xdr:colOff>
                <xdr:row>40</xdr:row>
                <xdr:rowOff>22</xdr:rowOff>
              </xdr:to>
            </anchor>
          </commentPr>
        </mc:Choice>
        <mc:Fallback/>
      </mc:AlternateContent>
    </comment>
    <comment ref="B39" authorId="0">
      <text>
        <r>
          <rPr>
            <sz val="11"/>
            <color rgb="FF000000"/>
            <rFont val="Tahoma"/>
            <family val="2"/>
          </rPr>
          <t xml:space="preserve">Inlcuye los Derechos de Cobro, por créditos concedidos a los compradores de existencias y a los usuarios de servicios prestados por la empresa, que no tengan la condición estricta de clientes de la misma.
- La previsión del Cobro de esta Deuda, se reflejará en las celdas C a N, fila 27, de la hoja "12. Cobros y Pagos".</t>
        </r>
      </text>
      <mc:AlternateContent>
        <mc:Choice Requires="v2">
          <commentPr autoFill="true" autoScale="false" colHidden="false" locked="false" rowHidden="false" textHAlign="justify" textVAlign="top">
            <anchor moveWithCells="false" sizeWithCells="false">
              <xdr:from>
                <xdr:col>2</xdr:col>
                <xdr:colOff>17</xdr:colOff>
                <xdr:row>38</xdr:row>
                <xdr:rowOff>22</xdr:rowOff>
              </xdr:from>
              <xdr:to>
                <xdr:col>6</xdr:col>
                <xdr:colOff>32</xdr:colOff>
                <xdr:row>43</xdr:row>
                <xdr:rowOff>15</xdr:rowOff>
              </xdr:to>
            </anchor>
          </commentPr>
        </mc:Choice>
        <mc:Fallback/>
      </mc:AlternateContent>
    </comment>
    <comment ref="B40" authorId="0">
      <text>
        <r>
          <rPr>
            <sz val="11"/>
            <color rgb="FF000000"/>
            <rFont val="Tahoma"/>
            <family val="2"/>
          </rPr>
          <t xml:space="preserve">Incluye:
a. En "Empresas de Creación": el IVA Soportado pagado por la adquisición de los Activos de Partida.
Dicho importe quedará reflejado en la siguiente celda B41.
b. En "Empresas de Consolidación": el  saldo con "Hacienda Pública Deudora" (Por IVA Soportado, Por Retenciones y Pagos a Cuenta, Crédito por Pérdidas a Compensar (escribirlo con signo negativo), etc.) y "Organismos de la Seguridad Social Deudores", que aparezca reflejado en el Balance de cierre del ejercicio económico anterior al de inicio de la Planificación Financiera.
Dichos importes deben escribirse en las celdas E41 y E42.</t>
        </r>
      </text>
      <mc:AlternateContent>
        <mc:Choice Requires="v2">
          <commentPr autoFill="true" autoScale="false" colHidden="false" locked="false" rowHidden="false" textHAlign="justify" textVAlign="top">
            <anchor moveWithCells="false" sizeWithCells="false">
              <xdr:from>
                <xdr:col>4</xdr:col>
                <xdr:colOff>220</xdr:colOff>
                <xdr:row>39</xdr:row>
                <xdr:rowOff>16</xdr:rowOff>
              </xdr:from>
              <xdr:to>
                <xdr:col>12</xdr:col>
                <xdr:colOff>48</xdr:colOff>
                <xdr:row>47</xdr:row>
                <xdr:rowOff>16</xdr:rowOff>
              </xdr:to>
            </anchor>
          </commentPr>
        </mc:Choice>
        <mc:Fallback/>
      </mc:AlternateContent>
    </comment>
    <comment ref="B43" authorId="0">
      <text>
        <r>
          <rPr>
            <sz val="11"/>
            <color rgb="FF000000"/>
            <rFont val="Tahoma"/>
            <family val="2"/>
          </rPr>
          <t xml:space="preserve">Incluye la Invesión de puntas de tesorería en la adquisición de valores de renta variable (acciones), de renta fija (obligaciones), de imposiciones a plazo, etc, y que representan capacidad para obtener liquidez en un futuro inferior a 1 año, bien en forma de rentabilidad, bien a partir de su enajenación, o bien por ambas vías.
El saldo de dicha Inversión a fecha de confeccionar esta Balance debe escribirse en la celda E43.
</t>
        </r>
      </text>
      <mc:AlternateContent>
        <mc:Choice Requires="v2">
          <commentPr autoFill="true" autoScale="false" colHidden="false" locked="false" rowHidden="false" textHAlign="justify" textVAlign="top">
            <anchor moveWithCells="false" sizeWithCells="false">
              <xdr:from>
                <xdr:col>3</xdr:col>
                <xdr:colOff>25</xdr:colOff>
                <xdr:row>43</xdr:row>
                <xdr:rowOff>15</xdr:rowOff>
              </xdr:from>
              <xdr:to>
                <xdr:col>8</xdr:col>
                <xdr:colOff>60</xdr:colOff>
                <xdr:row>50</xdr:row>
                <xdr:rowOff>12</xdr:rowOff>
              </xdr:to>
            </anchor>
          </commentPr>
        </mc:Choice>
        <mc:Fallback/>
      </mc:AlternateContent>
    </comment>
    <comment ref="B44" authorId="0">
      <text>
        <r>
          <rPr>
            <sz val="11"/>
            <color rgb="FF000000"/>
            <rFont val="Tahoma"/>
            <family val="2"/>
          </rPr>
          <t xml:space="preserve">Incluye el Dinero en efectivo y los saldos en Bancos e Instituciones de Crédito.
Por cuestiones de operatividad este importe se va a obtener por diferencia entre el Total del Patrimonio Neto + Pasivo (datos de la hoja 3) menos resto de Activos (datos de la hoja 2). Y sólo será válido si es un número positivo ("número negro"), de lo contrario, si aparece negativo, querrá decir que se necesita más Financiación, a reflejar en la "hoja 3. Pasivos de Partida", para que el Balance de Partida esté equilibrado.</t>
        </r>
      </text>
      <mc:AlternateContent>
        <mc:Choice Requires="v2">
          <commentPr autoFill="true" autoScale="false" colHidden="false" locked="false" rowHidden="false" textHAlign="justify" textVAlign="top">
            <anchor moveWithCells="false" sizeWithCells="false">
              <xdr:from>
                <xdr:col>2</xdr:col>
                <xdr:colOff>17</xdr:colOff>
                <xdr:row>43</xdr:row>
                <xdr:rowOff>18</xdr:rowOff>
              </xdr:from>
              <xdr:to>
                <xdr:col>8</xdr:col>
                <xdr:colOff>101</xdr:colOff>
                <xdr:row>50</xdr:row>
                <xdr:rowOff>2</xdr:rowOff>
              </xdr:to>
            </anchor>
          </commentPr>
        </mc:Choice>
        <mc:Fallback/>
      </mc:AlternateContent>
    </comment>
    <comment ref="C6" authorId="0">
      <text>
        <r>
          <rPr>
            <sz val="10"/>
            <color rgb="FF000000"/>
            <rFont val="Tahoma"/>
            <family val="2"/>
          </rPr>
          <t xml:space="preserve">Contribución de cada cuenta respecto al total del Activo (=100%).</t>
        </r>
      </text>
      <mc:AlternateContent>
        <mc:Choice Requires="v2">
          <commentPr autoFill="true" autoScale="false" colHidden="false" locked="false" rowHidden="false" textHAlign="justify" textVAlign="top">
            <anchor moveWithCells="false" sizeWithCells="false">
              <xdr:from>
                <xdr:col>3</xdr:col>
                <xdr:colOff>17</xdr:colOff>
                <xdr:row>5</xdr:row>
                <xdr:rowOff>34</xdr:rowOff>
              </xdr:from>
              <xdr:to>
                <xdr:col>5</xdr:col>
                <xdr:colOff>58</xdr:colOff>
                <xdr:row>6</xdr:row>
                <xdr:rowOff>14</xdr:rowOff>
              </xdr:to>
            </anchor>
          </commentPr>
        </mc:Choice>
        <mc:Fallback/>
      </mc:AlternateContent>
    </comment>
    <comment ref="E5" authorId="0">
      <text>
        <r>
          <rPr>
            <sz val="10"/>
            <color rgb="FF000000"/>
            <rFont val="Tahoma"/>
            <family val="2"/>
          </rPr>
          <t xml:space="preserve">Si en la celda B19 de la hoja "1. Datos Básicos" ha escrito NO, puede ocultar este cuadro (columnas EF).</t>
        </r>
      </text>
      <mc:AlternateContent>
        <mc:Choice Requires="v2">
          <commentPr autoFill="true" autoScale="false" colHidden="false" locked="false" rowHidden="false" textHAlign="justify" textVAlign="top">
            <anchor moveWithCells="false" sizeWithCells="false">
              <xdr:from>
                <xdr:col>6</xdr:col>
                <xdr:colOff>17</xdr:colOff>
                <xdr:row>4</xdr:row>
                <xdr:rowOff>56</xdr:rowOff>
              </xdr:from>
              <xdr:to>
                <xdr:col>9</xdr:col>
                <xdr:colOff>22</xdr:colOff>
                <xdr:row>5</xdr:row>
                <xdr:rowOff>83</xdr:rowOff>
              </xdr:to>
            </anchor>
          </commentPr>
        </mc:Choice>
        <mc:Fallback/>
      </mc:AlternateContent>
    </comment>
    <comment ref="E6" authorId="0">
      <text>
        <r>
          <rPr>
            <sz val="10"/>
            <color rgb="FF000000"/>
            <rFont val="Tahoma"/>
            <family val="2"/>
          </rPr>
          <t xml:space="preserve">Reflejar los importes de los Activos del Balance de Situación, a fecha del cierre del ejercicio económico inmediato anterior al de inicio de este PF, excepto Amortizaciones Acumuladas.</t>
        </r>
      </text>
      <mc:AlternateContent>
        <mc:Choice Requires="v2">
          <commentPr autoFill="true" autoScale="false" colHidden="false" locked="false" rowHidden="false" textHAlign="justify" textVAlign="top">
            <anchor moveWithCells="false" sizeWithCells="false">
              <xdr:from>
                <xdr:col>5</xdr:col>
                <xdr:colOff>17</xdr:colOff>
                <xdr:row>5</xdr:row>
                <xdr:rowOff>98</xdr:rowOff>
              </xdr:from>
              <xdr:to>
                <xdr:col>8</xdr:col>
                <xdr:colOff>109</xdr:colOff>
                <xdr:row>8</xdr:row>
                <xdr:rowOff>11</xdr:rowOff>
              </xdr:to>
            </anchor>
          </commentPr>
        </mc:Choice>
        <mc:Fallback/>
      </mc:AlternateContent>
    </comment>
    <comment ref="F6" authorId="0">
      <text>
        <r>
          <rPr>
            <sz val="10"/>
            <color rgb="FF000000"/>
            <rFont val="Tahoma"/>
            <family val="2"/>
          </rPr>
          <t xml:space="preserve">Reflejar los importes de Amortizaciones Acumuladas de los concpetos de Activo que les afecte, a fecha de cierre del ejercicio económico inmediato anterior al del inicio de este Plan Financiero.</t>
        </r>
      </text>
      <mc:AlternateContent>
        <mc:Choice Requires="v2">
          <commentPr autoFill="true" autoScale="false" colHidden="false" locked="false" rowHidden="false" textHAlign="justify" textVAlign="top">
            <anchor moveWithCells="false" sizeWithCells="false">
              <xdr:from>
                <xdr:col>7</xdr:col>
                <xdr:colOff>1</xdr:colOff>
                <xdr:row>6</xdr:row>
                <xdr:rowOff>14</xdr:rowOff>
              </xdr:from>
              <xdr:to>
                <xdr:col>11</xdr:col>
                <xdr:colOff>20</xdr:colOff>
                <xdr:row>9</xdr:row>
                <xdr:rowOff>20</xdr:rowOff>
              </xdr:to>
            </anchor>
          </commentPr>
        </mc:Choice>
        <mc:Fallback/>
      </mc:AlternateContent>
    </comment>
    <comment ref="H5" authorId="0">
      <text>
        <r>
          <rPr>
            <sz val="10"/>
            <color rgb="FF000000"/>
            <rFont val="Tahoma"/>
            <family val="2"/>
          </rPr>
          <t xml:space="preserve">Si en la celda B19 de la hoja "1. Datos Básicos" ha escrito SI, puede ocultar este cuadro (columnas HIJK).</t>
        </r>
      </text>
      <mc:AlternateContent>
        <mc:Choice Requires="v2">
          <commentPr autoFill="true" autoScale="false" colHidden="false" locked="false" rowHidden="false" textHAlign="justify" textVAlign="top">
            <anchor moveWithCells="false" sizeWithCells="false">
              <xdr:from>
                <xdr:col>11</xdr:col>
                <xdr:colOff>17</xdr:colOff>
                <xdr:row>4</xdr:row>
                <xdr:rowOff>56</xdr:rowOff>
              </xdr:from>
              <xdr:to>
                <xdr:col>13</xdr:col>
                <xdr:colOff>98</xdr:colOff>
                <xdr:row>5</xdr:row>
                <xdr:rowOff>83</xdr:rowOff>
              </xdr:to>
            </anchor>
          </commentPr>
        </mc:Choice>
        <mc:Fallback/>
      </mc:AlternateContent>
    </comment>
    <comment ref="H6" authorId="0">
      <text>
        <r>
          <rPr>
            <sz val="10"/>
            <color rgb="FF000000"/>
            <rFont val="Tahoma"/>
            <family val="2"/>
          </rPr>
          <t xml:space="preserve">Reflejar el Valor Razonable de los Activos  (Bienes y/o Derechos) que se Aportan del Patrimonio Personal.</t>
        </r>
      </text>
      <mc:AlternateContent>
        <mc:Choice Requires="v2">
          <commentPr autoFill="true" autoScale="false" colHidden="false" locked="false" rowHidden="false" textHAlign="justify" textVAlign="top">
            <anchor moveWithCells="false" sizeWithCells="false">
              <xdr:from>
                <xdr:col>4</xdr:col>
                <xdr:colOff>172</xdr:colOff>
                <xdr:row>6</xdr:row>
                <xdr:rowOff>14</xdr:rowOff>
              </xdr:from>
              <xdr:to>
                <xdr:col>7</xdr:col>
                <xdr:colOff>79</xdr:colOff>
                <xdr:row>9</xdr:row>
                <xdr:rowOff>5</xdr:rowOff>
              </xdr:to>
            </anchor>
          </commentPr>
        </mc:Choice>
        <mc:Fallback/>
      </mc:AlternateContent>
    </comment>
    <comment ref="I6" authorId="0">
      <text>
        <r>
          <rPr>
            <sz val="10"/>
            <color rgb="FF000000"/>
            <rFont val="Tahoma"/>
            <family val="2"/>
          </rPr>
          <t xml:space="preserve">Reflejar el Valor de la Base Imponible de los Activos (Bienes y/o Derechos) que se Adquieran (Compren) en el momento de Partida.</t>
        </r>
      </text>
      <mc:AlternateContent>
        <mc:Choice Requires="v2">
          <commentPr autoFill="true" autoScale="false" colHidden="false" locked="false" rowHidden="false" textHAlign="justify" textVAlign="top">
            <anchor moveWithCells="false" sizeWithCells="false">
              <xdr:from>
                <xdr:col>5</xdr:col>
                <xdr:colOff>81</xdr:colOff>
                <xdr:row>6</xdr:row>
                <xdr:rowOff>14</xdr:rowOff>
              </xdr:from>
              <xdr:to>
                <xdr:col>8</xdr:col>
                <xdr:colOff>95</xdr:colOff>
                <xdr:row>9</xdr:row>
                <xdr:rowOff>23</xdr:rowOff>
              </xdr:to>
            </anchor>
          </commentPr>
        </mc:Choice>
        <mc:Fallback/>
      </mc:AlternateContent>
    </comment>
    <comment ref="J6" authorId="0">
      <text>
        <r>
          <rPr>
            <sz val="10"/>
            <color rgb="FF000000"/>
            <rFont val="Tahoma"/>
            <family val="2"/>
          </rPr>
          <t xml:space="preserve">Reflejar el % de IVA Soportado por las Inversiones en Inmovilizado y en Existencias, (% de IVA que se debe pagar, por la Compra de dichos Activos).
Si el que aparece predeterminado no es, puede modificarlo.</t>
        </r>
      </text>
      <mc:AlternateContent>
        <mc:Choice Requires="v2">
          <commentPr autoFill="true" autoScale="false" colHidden="false" locked="false" rowHidden="false" textHAlign="justify" textVAlign="top">
            <anchor moveWithCells="false" sizeWithCells="false">
              <xdr:from>
                <xdr:col>5</xdr:col>
                <xdr:colOff>176</xdr:colOff>
                <xdr:row>6</xdr:row>
                <xdr:rowOff>14</xdr:rowOff>
              </xdr:from>
              <xdr:to>
                <xdr:col>10</xdr:col>
                <xdr:colOff>117</xdr:colOff>
                <xdr:row>10</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color rgb="FF000000"/>
            <rFont val="Tahoma"/>
            <family val="2"/>
          </rPr>
          <t xml:space="preserve">Aportaciones efectuadas en dinero, por los propietarios y/o socios de la empresa y/o Inversores Internos.</t>
        </r>
      </text>
      <mc:AlternateContent>
        <mc:Choice Requires="v2">
          <commentPr autoFill="true" autoScale="false" colHidden="false" locked="false" rowHidden="false" textHAlign="justify" textVAlign="top">
            <anchor moveWithCells="false" sizeWithCells="false">
              <xdr:from>
                <xdr:col>1</xdr:col>
                <xdr:colOff>17</xdr:colOff>
                <xdr:row>6</xdr:row>
                <xdr:rowOff>4</xdr:rowOff>
              </xdr:from>
              <xdr:to>
                <xdr:col>5</xdr:col>
                <xdr:colOff>9</xdr:colOff>
                <xdr:row>9</xdr:row>
                <xdr:rowOff>13</xdr:rowOff>
              </xdr:to>
            </anchor>
          </commentPr>
        </mc:Choice>
        <mc:Fallback/>
      </mc:AlternateContent>
    </comment>
    <comment ref="A9" authorId="0">
      <text>
        <r>
          <rPr>
            <sz val="10"/>
            <color rgb="FF000000"/>
            <rFont val="Tahoma"/>
            <family val="2"/>
          </rPr>
          <t xml:space="preserve">Aportaciones efectuadas en dinero, por los  Inversores Externos.</t>
        </r>
      </text>
      <mc:AlternateContent>
        <mc:Choice Requires="v2">
          <commentPr autoFill="true" autoScale="false" colHidden="false" locked="false" rowHidden="false" textHAlign="justify" textVAlign="top">
            <anchor moveWithCells="false" sizeWithCells="false">
              <xdr:from>
                <xdr:col>1</xdr:col>
                <xdr:colOff>17</xdr:colOff>
                <xdr:row>7</xdr:row>
                <xdr:rowOff>9</xdr:rowOff>
              </xdr:from>
              <xdr:to>
                <xdr:col>5</xdr:col>
                <xdr:colOff>9</xdr:colOff>
                <xdr:row>9</xdr:row>
                <xdr:rowOff>9</xdr:rowOff>
              </xdr:to>
            </anchor>
          </commentPr>
        </mc:Choice>
        <mc:Fallback/>
      </mc:AlternateContent>
    </comment>
    <comment ref="A10" authorId="0">
      <text>
        <r>
          <rPr>
            <sz val="10"/>
            <color rgb="FF000000"/>
            <rFont val="Tahoma"/>
            <family val="2"/>
          </rPr>
          <t xml:space="preserve">Aportaciones efectuadas por los propietarios y/o socios de la empresa, en forma de bienes.
Si ha reflejado dato alguno en las celdas de la columna H de la hoja "2.Activos de Partida", se copiarán aquí.</t>
        </r>
      </text>
      <mc:AlternateContent>
        <mc:Choice Requires="v2">
          <commentPr autoFill="true" autoScale="false" colHidden="false" locked="false" rowHidden="false" textHAlign="justify" textVAlign="top">
            <anchor moveWithCells="false" sizeWithCells="false">
              <xdr:from>
                <xdr:col>1</xdr:col>
                <xdr:colOff>40</xdr:colOff>
                <xdr:row>10</xdr:row>
                <xdr:rowOff>11</xdr:rowOff>
              </xdr:from>
              <xdr:to>
                <xdr:col>5</xdr:col>
                <xdr:colOff>168</xdr:colOff>
                <xdr:row>14</xdr:row>
                <xdr:rowOff>5</xdr:rowOff>
              </xdr:to>
            </anchor>
          </commentPr>
        </mc:Choice>
        <mc:Fallback/>
      </mc:AlternateContent>
    </comment>
    <comment ref="A11" authorId="0">
      <text>
        <r>
          <rPr>
            <sz val="10"/>
            <color rgb="FF000000"/>
            <rFont val="Tahoma"/>
            <family val="2"/>
          </rPr>
          <t xml:space="preserve">Formado por los Beneficios generados por la empresa y que, por imperativo legal, no han sido repartidos entre los propietarios y/o socios de la misma.</t>
        </r>
      </text>
      <mc:AlternateContent>
        <mc:Choice Requires="v2">
          <commentPr autoFill="true" autoScale="false" colHidden="false" locked="false" rowHidden="false" textHAlign="justify" textVAlign="top">
            <anchor moveWithCells="false" sizeWithCells="false">
              <xdr:from>
                <xdr:col>1</xdr:col>
                <xdr:colOff>17</xdr:colOff>
                <xdr:row>10</xdr:row>
                <xdr:rowOff>12</xdr:rowOff>
              </xdr:from>
              <xdr:to>
                <xdr:col>4</xdr:col>
                <xdr:colOff>35</xdr:colOff>
                <xdr:row>14</xdr:row>
                <xdr:rowOff>9</xdr:rowOff>
              </xdr:to>
            </anchor>
          </commentPr>
        </mc:Choice>
        <mc:Fallback/>
      </mc:AlternateContent>
    </comment>
    <comment ref="A12" authorId="0">
      <text>
        <r>
          <rPr>
            <sz val="10"/>
            <color rgb="FF000000"/>
            <rFont val="Tahoma"/>
            <family val="2"/>
          </rPr>
          <t xml:space="preserve">Formado por los Beneficios generados por la empresa y que, voluntariamente, no han sido repartidos entre los propietarios y/o socios de la misma.
</t>
        </r>
      </text>
      <mc:AlternateContent>
        <mc:Choice Requires="v2">
          <commentPr autoFill="true" autoScale="false" colHidden="false" locked="false" rowHidden="false" textHAlign="justify" textVAlign="top">
            <anchor moveWithCells="false" sizeWithCells="false">
              <xdr:from>
                <xdr:col>1</xdr:col>
                <xdr:colOff>17</xdr:colOff>
                <xdr:row>11</xdr:row>
                <xdr:rowOff>12</xdr:rowOff>
              </xdr:from>
              <xdr:to>
                <xdr:col>4</xdr:col>
                <xdr:colOff>66</xdr:colOff>
                <xdr:row>15</xdr:row>
                <xdr:rowOff>6</xdr:rowOff>
              </xdr:to>
            </anchor>
          </commentPr>
        </mc:Choice>
        <mc:Fallback/>
      </mc:AlternateContent>
    </comment>
    <comment ref="A13" authorId="0">
      <text>
        <r>
          <rPr>
            <sz val="10"/>
            <color rgb="FF000000"/>
            <rFont val="Tahoma"/>
            <family val="2"/>
          </rPr>
          <t xml:space="preserve">Resultados Pendientes de Aplicación, correspondientes al Remanente, a Resultados Negativos de ejercicios anteriores y a Aportaciones de los socios por compensación de Pérdidas.</t>
        </r>
      </text>
      <mc:AlternateContent>
        <mc:Choice Requires="v2">
          <commentPr autoFill="true" autoScale="false" colHidden="false" locked="false" rowHidden="false" textHAlign="justify" textVAlign="top">
            <anchor moveWithCells="false" sizeWithCells="false">
              <xdr:from>
                <xdr:col>1</xdr:col>
                <xdr:colOff>17</xdr:colOff>
                <xdr:row>12</xdr:row>
                <xdr:rowOff>13</xdr:rowOff>
              </xdr:from>
              <xdr:to>
                <xdr:col>4</xdr:col>
                <xdr:colOff>34</xdr:colOff>
                <xdr:row>16</xdr:row>
                <xdr:rowOff>16</xdr:rowOff>
              </xdr:to>
            </anchor>
          </commentPr>
        </mc:Choice>
        <mc:Fallback/>
      </mc:AlternateContent>
    </comment>
    <comment ref="A14" authorId="0">
      <text>
        <r>
          <rPr>
            <sz val="10"/>
            <color rgb="FF000000"/>
            <rFont val="Tahoma"/>
            <family val="2"/>
          </rPr>
          <t xml:space="preserve">Resultado, negativo o positivo, del último ejercicio cerrado.</t>
        </r>
      </text>
      <mc:AlternateContent>
        <mc:Choice Requires="v2">
          <commentPr autoFill="true" autoScale="false" colHidden="false" locked="false" rowHidden="false" textHAlign="justify" textVAlign="top">
            <anchor moveWithCells="false" sizeWithCells="false">
              <xdr:from>
                <xdr:col>1</xdr:col>
                <xdr:colOff>17</xdr:colOff>
                <xdr:row>13</xdr:row>
                <xdr:rowOff>12</xdr:rowOff>
              </xdr:from>
              <xdr:to>
                <xdr:col>2</xdr:col>
                <xdr:colOff>39</xdr:colOff>
                <xdr:row>16</xdr:row>
                <xdr:rowOff>15</xdr:rowOff>
              </xdr:to>
            </anchor>
          </commentPr>
        </mc:Choice>
        <mc:Fallback/>
      </mc:AlternateContent>
    </comment>
    <comment ref="A15" authorId="0">
      <text>
        <r>
          <rPr>
            <sz val="10"/>
            <color rgb="FF000000"/>
            <rFont val="Tahoma"/>
            <family val="2"/>
          </rPr>
          <t xml:space="preserve">Cantidad recibida de un tercero, a quien se le abonarán una parte de intereses a tipo fijo (mensuales, trimestrales o semestrales) y otra a tipo variable (liquidable, normalmente, una vez al año, y está vinculado a la evolución de la actividad de la empresa).
Tiene un rango de exibilidad subordinado a cualquier otro crédito u obligación de la empresa, situándose después de los acreedores comunes en el orden de preferencia de devolución de sus deudas, y sólo delante de los socios de ésta, por lo que lleva al prestamista a asumir un riesgo similar al de los propietarios.
Pasar a la "hoja 6" para reflejar las características.</t>
        </r>
      </text>
      <mc:AlternateContent>
        <mc:Choice Requires="v2">
          <commentPr autoFill="true" autoScale="false" colHidden="false" locked="false" rowHidden="false" textHAlign="justify" textVAlign="top">
            <anchor moveWithCells="false" sizeWithCells="false">
              <xdr:from>
                <xdr:col>1</xdr:col>
                <xdr:colOff>17</xdr:colOff>
                <xdr:row>13</xdr:row>
                <xdr:rowOff>9</xdr:rowOff>
              </xdr:from>
              <xdr:to>
                <xdr:col>6</xdr:col>
                <xdr:colOff>61</xdr:colOff>
                <xdr:row>22</xdr:row>
                <xdr:rowOff>5</xdr:rowOff>
              </xdr:to>
            </anchor>
          </commentPr>
        </mc:Choice>
        <mc:Fallback/>
      </mc:AlternateContent>
    </comment>
    <comment ref="A16" authorId="0">
      <text>
        <r>
          <rPr>
            <sz val="10"/>
            <color rgb="FF000000"/>
            <rFont val="Tahoma"/>
            <family val="2"/>
          </rPr>
          <t xml:space="preserve">Cantidades recibidas por la empresa, otorgadas por otras empresas, particulares y/o Instituciones públicas, que no sean reintegrables, siempre que se cumplan determinadas condiciones previamente establecidas.</t>
        </r>
      </text>
      <mc:AlternateContent>
        <mc:Choice Requires="v2">
          <commentPr autoFill="true" autoScale="false" colHidden="false" locked="false" rowHidden="false" textHAlign="justify" textVAlign="top">
            <anchor moveWithCells="false" sizeWithCells="false">
              <xdr:from>
                <xdr:col>1</xdr:col>
                <xdr:colOff>17</xdr:colOff>
                <xdr:row>15</xdr:row>
                <xdr:rowOff>14</xdr:rowOff>
              </xdr:from>
              <xdr:to>
                <xdr:col>5</xdr:col>
                <xdr:colOff>142</xdr:colOff>
                <xdr:row>19</xdr:row>
                <xdr:rowOff>6</xdr:rowOff>
              </xdr:to>
            </anchor>
          </commentPr>
        </mc:Choice>
        <mc:Fallback/>
      </mc:AlternateContent>
    </comment>
    <comment ref="A19" authorId="0">
      <text>
        <r>
          <rPr>
            <sz val="10"/>
            <color rgb="FF000000"/>
            <rFont val="Tahoma"/>
            <family val="2"/>
          </rPr>
          <t xml:space="preserve">Nominal de la deuda contraida con una entidad de crédito por préstamos recibidos, con vencimiento superior a un año.
Pasar a la "hoja 8" para reflejar las características.</t>
        </r>
      </text>
      <mc:AlternateContent>
        <mc:Choice Requires="v2">
          <commentPr autoFill="true" autoScale="false" colHidden="false" locked="false" rowHidden="false" textHAlign="justify" textVAlign="top">
            <anchor moveWithCells="false" sizeWithCells="false">
              <xdr:from>
                <xdr:col>1</xdr:col>
                <xdr:colOff>17</xdr:colOff>
                <xdr:row>18</xdr:row>
                <xdr:rowOff>12</xdr:rowOff>
              </xdr:from>
              <xdr:to>
                <xdr:col>5</xdr:col>
                <xdr:colOff>0</xdr:colOff>
                <xdr:row>23</xdr:row>
                <xdr:rowOff>12</xdr:rowOff>
              </xdr:to>
            </anchor>
          </commentPr>
        </mc:Choice>
        <mc:Fallback/>
      </mc:AlternateContent>
    </comment>
    <comment ref="A20" authorId="0">
      <text>
        <r>
          <rPr>
            <sz val="10"/>
            <color rgb="FF000000"/>
            <rFont val="Tahoma"/>
            <family val="2"/>
          </rPr>
          <t xml:space="preserve">Nominal de la deuda contraida con una entidad de crédito por préstamos recibidos, con vencimiento superior a un año.
Pasar a la "hoja 8" para reflejar las características.</t>
        </r>
      </text>
      <mc:AlternateContent>
        <mc:Choice Requires="v2">
          <commentPr autoFill="true" autoScale="false" colHidden="false" locked="false" rowHidden="false" textHAlign="justify" textVAlign="top">
            <anchor moveWithCells="false" sizeWithCells="false">
              <xdr:from>
                <xdr:col>1</xdr:col>
                <xdr:colOff>17</xdr:colOff>
                <xdr:row>18</xdr:row>
                <xdr:rowOff>9</xdr:rowOff>
              </xdr:from>
              <xdr:to>
                <xdr:col>5</xdr:col>
                <xdr:colOff>44</xdr:colOff>
                <xdr:row>23</xdr:row>
                <xdr:rowOff>8</xdr:rowOff>
              </xdr:to>
            </anchor>
          </commentPr>
        </mc:Choice>
        <mc:Fallback/>
      </mc:AlternateContent>
    </comment>
    <comment ref="A21" authorId="0">
      <text>
        <r>
          <rPr>
            <sz val="10"/>
            <color rgb="FF000000"/>
            <rFont val="Tahoma"/>
            <family val="2"/>
          </rPr>
          <t xml:space="preserve">Nominal de la deuda contraida con una entidad de crédito para financiar algún, o algunos bienes, por medio de leasing, y cuyo vencimiento es superior a un año.
Pasar a la "hoja 7" para reflejar las características.</t>
        </r>
      </text>
      <mc:AlternateContent>
        <mc:Choice Requires="v2">
          <commentPr autoFill="true" autoScale="false" colHidden="false" locked="false" rowHidden="false" textHAlign="justify" textVAlign="top">
            <anchor moveWithCells="false" sizeWithCells="false">
              <xdr:from>
                <xdr:col>1</xdr:col>
                <xdr:colOff>17</xdr:colOff>
                <xdr:row>20</xdr:row>
                <xdr:rowOff>13</xdr:rowOff>
              </xdr:from>
              <xdr:to>
                <xdr:col>5</xdr:col>
                <xdr:colOff>19</xdr:colOff>
                <xdr:row>25</xdr:row>
                <xdr:rowOff>20</xdr:rowOff>
              </xdr:to>
            </anchor>
          </commentPr>
        </mc:Choice>
        <mc:Fallback/>
      </mc:AlternateContent>
    </comment>
    <comment ref="A22" authorId="0">
      <text>
        <r>
          <rPr>
            <sz val="10"/>
            <color rgb="FF000000"/>
            <rFont val="Tahoma"/>
            <family val="2"/>
          </rPr>
          <t xml:space="preserve">Incluye las Deudas con Suministradores de bienes y servicios, con vencimiento superior a un año, así como Aportaciones de Socios que puedan reembolsarse en un periodo superior a un año.
La previsión de pago de esta Deuda, se reflejará en las celdas B a M de la fila 37 de la "hoja 13".</t>
        </r>
      </text>
      <mc:AlternateContent>
        <mc:Choice Requires="v2">
          <commentPr autoFill="true" autoScale="false" colHidden="false" locked="false" rowHidden="false" textHAlign="justify" textVAlign="top">
            <anchor moveWithCells="false" sizeWithCells="false">
              <xdr:from>
                <xdr:col>1</xdr:col>
                <xdr:colOff>17</xdr:colOff>
                <xdr:row>21</xdr:row>
                <xdr:rowOff>13</xdr:rowOff>
              </xdr:from>
              <xdr:to>
                <xdr:col>5</xdr:col>
                <xdr:colOff>157</xdr:colOff>
                <xdr:row>28</xdr:row>
                <xdr:rowOff>11</xdr:rowOff>
              </xdr:to>
            </anchor>
          </commentPr>
        </mc:Choice>
        <mc:Fallback/>
      </mc:AlternateContent>
    </comment>
    <comment ref="A24" authorId="0">
      <text>
        <r>
          <rPr>
            <sz val="10"/>
            <color rgb="FF000000"/>
            <rFont val="Tahoma"/>
            <family val="2"/>
          </rPr>
          <t xml:space="preserve">Deuda contraída con una entidad de financiera por disposiciones de créditos concedidos a corto plazo. Como por ejemplo: dispuestos de póliza de crédito, descuento de efectos o anticipos de crédito.
- El importe que escriba en esta celda se considerará como Crédito Dispuesto, pasando a reflejarse, de forma automática, en la celda DE 53, de la hoja "13.Tesorería (Ej. 1º)".</t>
        </r>
      </text>
      <mc:AlternateContent>
        <mc:Choice Requires="v2">
          <commentPr autoFill="true" autoScale="false" colHidden="false" locked="false" rowHidden="false" textHAlign="justify" textVAlign="top">
            <anchor moveWithCells="false" sizeWithCells="false">
              <xdr:from>
                <xdr:col>1</xdr:col>
                <xdr:colOff>17</xdr:colOff>
                <xdr:row>23</xdr:row>
                <xdr:rowOff>12</xdr:rowOff>
              </xdr:from>
              <xdr:to>
                <xdr:col>5</xdr:col>
                <xdr:colOff>109</xdr:colOff>
                <xdr:row>30</xdr:row>
                <xdr:rowOff>1</xdr:rowOff>
              </xdr:to>
            </anchor>
          </commentPr>
        </mc:Choice>
        <mc:Fallback/>
      </mc:AlternateContent>
    </comment>
    <comment ref="A25" authorId="0">
      <text>
        <r>
          <rPr>
            <sz val="10"/>
            <color rgb="FF000000"/>
            <rFont val="Tahoma"/>
            <family val="2"/>
          </rPr>
          <t xml:space="preserve">Deudas con:
"Proveedores": suministradores de mercancías y demás bienes reflejados en existencias, así como con los suministradores de servicios.
"Acreedores varios": suministradores de bienes y servicios que no tienen la condición estricta de proveedores.
- La previsión del Pago de esta Deuda, se reflejará en las celdas C a N, fila 57, de la hoja "12. Cobros y Pagos".</t>
        </r>
      </text>
      <mc:AlternateContent>
        <mc:Choice Requires="v2">
          <commentPr autoFill="true" autoScale="false" colHidden="false" locked="false" rowHidden="false" textHAlign="justify" textVAlign="top">
            <anchor moveWithCells="false" sizeWithCells="false">
              <xdr:from>
                <xdr:col>1</xdr:col>
                <xdr:colOff>17</xdr:colOff>
                <xdr:row>24</xdr:row>
                <xdr:rowOff>13</xdr:rowOff>
              </xdr:from>
              <xdr:to>
                <xdr:col>5</xdr:col>
                <xdr:colOff>204</xdr:colOff>
                <xdr:row>31</xdr:row>
                <xdr:rowOff>16</xdr:rowOff>
              </xdr:to>
            </anchor>
          </commentPr>
        </mc:Choice>
        <mc:Fallback/>
      </mc:AlternateContent>
    </comment>
    <comment ref="A26" authorId="0">
      <text>
        <r>
          <rPr>
            <sz val="10"/>
            <color rgb="FF000000"/>
            <rFont val="Tahoma"/>
            <family val="2"/>
          </rPr>
          <t xml:space="preserve">Saldo acreedor de Cuentas Corrientes de efectivo con socios, administradores y cualquiera otra persona natural o jurídica que no sea Banco o Institución de crédito, ni cliente o proveedor de la empresa.
- Si se prevé devolver todo, o parte, de esta Deuda durante el 1º ejerc. econ., dicho pago debe reflejarse en las celdas B a M, fila 38, de la hoja "13. Tesorería (Ej. 1º)".</t>
        </r>
      </text>
      <mc:AlternateContent>
        <mc:Choice Requires="v2">
          <commentPr autoFill="true" autoScale="false" colHidden="false" locked="false" rowHidden="false" textHAlign="justify" textVAlign="top">
            <anchor moveWithCells="false" sizeWithCells="false">
              <xdr:from>
                <xdr:col>1</xdr:col>
                <xdr:colOff>17</xdr:colOff>
                <xdr:row>25</xdr:row>
                <xdr:rowOff>12</xdr:rowOff>
              </xdr:from>
              <xdr:to>
                <xdr:col>5</xdr:col>
                <xdr:colOff>175</xdr:colOff>
                <xdr:row>32</xdr:row>
                <xdr:rowOff>21</xdr:rowOff>
              </xdr:to>
            </anchor>
          </commentPr>
        </mc:Choice>
        <mc:Fallback/>
      </mc:AlternateContent>
    </comment>
    <comment ref="A27" authorId="0">
      <text>
        <r>
          <rPr>
            <sz val="10"/>
            <color rgb="FF000000"/>
            <rFont val="Tahoma"/>
            <family val="2"/>
          </rPr>
          <t xml:space="preserve">Remuneraciones Pendientes de Pago al personal que presta su servicio a la empresa, por Sueldos y Salarios e Indemnizaciones.
- La previsión del Pago de esta Deuda, se reflejará en las celdas C a N, fila 58, de la hoja "12. Cobros y Pagos".</t>
        </r>
      </text>
      <mc:AlternateContent>
        <mc:Choice Requires="v2">
          <commentPr autoFill="true" autoScale="false" colHidden="false" locked="false" rowHidden="false" textHAlign="justify" textVAlign="top">
            <anchor moveWithCells="false" sizeWithCells="false">
              <xdr:from>
                <xdr:col>1</xdr:col>
                <xdr:colOff>17</xdr:colOff>
                <xdr:row>26</xdr:row>
                <xdr:rowOff>0</xdr:rowOff>
              </xdr:from>
              <xdr:to>
                <xdr:col>5</xdr:col>
                <xdr:colOff>145</xdr:colOff>
                <xdr:row>31</xdr:row>
                <xdr:rowOff>7</xdr:rowOff>
              </xdr:to>
            </anchor>
          </commentPr>
        </mc:Choice>
        <mc:Fallback/>
      </mc:AlternateContent>
    </comment>
    <comment ref="A28" authorId="0">
      <text>
        <r>
          <rPr>
            <sz val="10"/>
            <color rgb="FF000000"/>
            <rFont val="Tahoma"/>
            <family val="2"/>
          </rPr>
          <t xml:space="preserve">Deterioros de Valor de Créditos Comerciales y Provisiones a CP.
- La previsión de incrementos (signo positivo) o cancelaciones (signo negativo)  se reflejará en la fila 27 de la hoja 10, y en las celdas de la fila 58 de la hoja 14. </t>
        </r>
      </text>
      <mc:AlternateContent>
        <mc:Choice Requires="v2">
          <commentPr autoFill="true" autoScale="false" colHidden="false" locked="false" rowHidden="true" textHAlign="justify" textVAlign="top">
            <anchor moveWithCells="false" sizeWithCells="false">
              <xdr:from>
                <xdr:col>1</xdr:col>
                <xdr:colOff>17</xdr:colOff>
                <xdr:row>26</xdr:row>
                <xdr:rowOff>0</xdr:rowOff>
              </xdr:from>
              <xdr:to>
                <xdr:col>5</xdr:col>
                <xdr:colOff>145</xdr:colOff>
                <xdr:row>31</xdr:row>
                <xdr:rowOff>3</xdr:rowOff>
              </xdr:to>
            </anchor>
          </commentPr>
        </mc:Choice>
        <mc:Fallback/>
      </mc:AlternateContent>
    </comment>
    <comment ref="A30" authorId="0">
      <text>
        <r>
          <rPr>
            <sz val="10"/>
            <color rgb="FF000000"/>
            <rFont val="Tahoma"/>
            <family val="2"/>
          </rPr>
          <t xml:space="preserve">Deudas pendientes de pago con Organismos de la Seg. Social, como consecuencia de las prestaciones que éstos realizan.
- La previsión del Pago de esta Deuda, se reflejará en las celdas C a N, fila 59, de la hoja "12. Cobros y Pagos".</t>
        </r>
      </text>
      <mc:AlternateContent>
        <mc:Choice Requires="v2">
          <commentPr autoFill="true" autoScale="false" colHidden="false" locked="false" rowHidden="false" textHAlign="justify" textVAlign="top">
            <anchor moveWithCells="false" sizeWithCells="false">
              <xdr:from>
                <xdr:col>1</xdr:col>
                <xdr:colOff>17</xdr:colOff>
                <xdr:row>30</xdr:row>
                <xdr:rowOff>15</xdr:rowOff>
              </xdr:from>
              <xdr:to>
                <xdr:col>5</xdr:col>
                <xdr:colOff>140</xdr:colOff>
                <xdr:row>33</xdr:row>
                <xdr:rowOff>18</xdr:rowOff>
              </xdr:to>
            </anchor>
          </commentPr>
        </mc:Choice>
        <mc:Fallback/>
      </mc:AlternateContent>
    </comment>
    <comment ref="A31" authorId="0">
      <text>
        <r>
          <rPr>
            <sz val="10"/>
            <color rgb="FF000000"/>
            <rFont val="Tahoma"/>
            <family val="2"/>
          </rPr>
          <t xml:space="preserve">Importe a favor de la Administración Pública, por: tributos pendientes de pago, por exceso de IVA Repercutido, por Retenciones practicadas, por Subvenciones a reintegrar, etc.
- La previsión del Pago de esta Deuda, se reflejará en las celdas C a N, fila 59, de la hoja "12. Cobros y Pagos".</t>
        </r>
      </text>
      <mc:AlternateContent>
        <mc:Choice Requires="v2">
          <commentPr autoFill="true" autoScale="false" colHidden="false" locked="false" rowHidden="false" textHAlign="justify" textVAlign="top">
            <anchor moveWithCells="false" sizeWithCells="false">
              <xdr:from>
                <xdr:col>1</xdr:col>
                <xdr:colOff>17</xdr:colOff>
                <xdr:row>31</xdr:row>
                <xdr:rowOff>16</xdr:rowOff>
              </xdr:from>
              <xdr:to>
                <xdr:col>5</xdr:col>
                <xdr:colOff>138</xdr:colOff>
                <xdr:row>35</xdr:row>
                <xdr:rowOff>18</xdr:rowOff>
              </xdr:to>
            </anchor>
          </commentPr>
        </mc:Choice>
        <mc:Fallback/>
      </mc:AlternateContent>
    </comment>
    <comment ref="B36" authorId="0">
      <text>
        <r>
          <rPr>
            <sz val="9"/>
            <color rgb="FF000000"/>
            <rFont val="Tahoma"/>
            <family val="2"/>
          </rPr>
          <t xml:space="preserve">Si el importe que aparece en esta celda (que es igual a la B44 de la hoja 2) es negativo, indica que:
. necesita conseguir más Financiación, que debe reflejar en esta hoja, para poder llevar a cabo las Inversiones indicadas en la hoja 2, o 
. debe reducir el importe o número de las Inversiones  de la hoja 2.
</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5</xdr:col>
                <xdr:colOff>238</xdr:colOff>
                <xdr:row>41</xdr:row>
                <xdr:rowOff>10</xdr:rowOff>
              </xdr:to>
            </anchor>
          </commentPr>
        </mc:Choice>
        <mc:Fallback/>
      </mc:AlternateContent>
    </comment>
    <comment ref="C5" authorId="0">
      <text>
        <r>
          <rPr>
            <sz val="10"/>
            <color rgb="FF000000"/>
            <rFont val="Tahoma"/>
            <family val="2"/>
          </rPr>
          <t xml:space="preserve">Contribución de cada cuenta respecto al total del Patrimonio Neto mas Pasivo (=100%).</t>
        </r>
      </text>
      <mc:AlternateContent>
        <mc:Choice Requires="v2">
          <commentPr autoFill="true" autoScale="false" colHidden="false" locked="false" rowHidden="false" textHAlign="justify" textVAlign="top">
            <anchor moveWithCells="false" sizeWithCells="false">
              <xdr:from>
                <xdr:col>4</xdr:col>
                <xdr:colOff>3</xdr:colOff>
                <xdr:row>4</xdr:row>
                <xdr:rowOff>14</xdr:rowOff>
              </xdr:from>
              <xdr:to>
                <xdr:col>5</xdr:col>
                <xdr:colOff>82</xdr:colOff>
                <xdr:row>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11"/>
            <color rgb="FF000000"/>
            <rFont val="Tahoma"/>
            <family val="2"/>
          </rPr>
          <t xml:space="preserve">Las características de los Préstamos Participativos deben reflejarse en la hoja "6. Cuadro Préstamos Participativos", en las celdas de la columna del año en que se conceda.</t>
        </r>
      </text>
      <mc:AlternateContent>
        <mc:Choice Requires="v2">
          <commentPr autoFill="true" autoScale="false" colHidden="false" locked="false" rowHidden="false" textHAlign="justify" textVAlign="top">
            <anchor moveWithCells="false" sizeWithCells="false">
              <xdr:from>
                <xdr:col>2</xdr:col>
                <xdr:colOff>17</xdr:colOff>
                <xdr:row>55</xdr:row>
                <xdr:rowOff>23</xdr:rowOff>
              </xdr:from>
              <xdr:to>
                <xdr:col>5</xdr:col>
                <xdr:colOff>59</xdr:colOff>
                <xdr:row>83</xdr:row>
                <xdr:rowOff>6</xdr:rowOff>
              </xdr:to>
            </anchor>
          </commentPr>
        </mc:Choice>
        <mc:Fallback/>
      </mc:AlternateContent>
    </comment>
    <comment ref="A53" authorId="0">
      <text>
        <r>
          <rPr>
            <sz val="11"/>
            <color rgb="FF000000"/>
            <rFont val="Tahoma"/>
            <family val="2"/>
          </rPr>
          <t xml:space="preserve">Las características de los Préstamos, deben reflejarse en la hoja "8. Resumen Operac. Préstamos", en las celdas de la columna del año en que se conceda.</t>
        </r>
      </text>
      <mc:AlternateContent>
        <mc:Choice Requires="v2">
          <commentPr autoFill="true" autoScale="false" colHidden="false" locked="false" rowHidden="false" textHAlign="justify" textVAlign="top">
            <anchor moveWithCells="false" sizeWithCells="false">
              <xdr:from>
                <xdr:col>2</xdr:col>
                <xdr:colOff>17</xdr:colOff>
                <xdr:row>81</xdr:row>
                <xdr:rowOff>7</xdr:rowOff>
              </xdr:from>
              <xdr:to>
                <xdr:col>5</xdr:col>
                <xdr:colOff>59</xdr:colOff>
                <xdr:row>85</xdr:row>
                <xdr:rowOff>10</xdr:rowOff>
              </xdr:to>
            </anchor>
          </commentPr>
        </mc:Choice>
        <mc:Fallback/>
      </mc:AlternateContent>
    </comment>
    <comment ref="A62" authorId="0">
      <text>
        <r>
          <rPr>
            <sz val="11"/>
            <color rgb="FF000000"/>
            <rFont val="Tahoma"/>
            <family val="2"/>
          </rPr>
          <t xml:space="preserve">AAIM:
Amortización Acumulada del Inmovilizado Material.</t>
        </r>
      </text>
      <mc:AlternateContent>
        <mc:Choice Requires="v2">
          <commentPr autoFill="true" autoScale="false" colHidden="false" locked="false" rowHidden="true" textHAlign="justify" textVAlign="top">
            <anchor moveWithCells="false" sizeWithCells="false">
              <xdr:from>
                <xdr:col>1</xdr:col>
                <xdr:colOff>17</xdr:colOff>
                <xdr:row>91</xdr:row>
                <xdr:rowOff>0</xdr:rowOff>
              </xdr:from>
              <xdr:to>
                <xdr:col>4</xdr:col>
                <xdr:colOff>0</xdr:colOff>
                <xdr:row>93</xdr:row>
                <xdr:rowOff>7</xdr:rowOff>
              </xdr:to>
            </anchor>
          </commentPr>
        </mc:Choice>
        <mc:Fallback/>
      </mc:AlternateContent>
    </comment>
    <comment ref="A64" authorId="0">
      <text>
        <r>
          <rPr>
            <sz val="11"/>
            <color rgb="FF000000"/>
            <rFont val="Tahoma"/>
            <family val="2"/>
          </rPr>
          <t xml:space="preserve">AAII:
Amortización Acumulada del Inmovilizado Inmaterial.</t>
        </r>
      </text>
      <mc:AlternateContent>
        <mc:Choice Requires="v2">
          <commentPr autoFill="true" autoScale="false" colHidden="false" locked="false" rowHidden="true" textHAlign="justify" textVAlign="top">
            <anchor moveWithCells="false" sizeWithCells="false">
              <xdr:from>
                <xdr:col>1</xdr:col>
                <xdr:colOff>17</xdr:colOff>
                <xdr:row>92</xdr:row>
                <xdr:rowOff>7</xdr:rowOff>
              </xdr:from>
              <xdr:to>
                <xdr:col>4</xdr:col>
                <xdr:colOff>15</xdr:colOff>
                <xdr:row>95</xdr:row>
                <xdr:rowOff>16</xdr:rowOff>
              </xdr:to>
            </anchor>
          </commentPr>
        </mc:Choice>
        <mc:Fallback/>
      </mc:AlternateContent>
    </comment>
    <comment ref="A66" authorId="0">
      <text>
        <r>
          <rPr>
            <sz val="11"/>
            <color rgb="FF000000"/>
            <rFont val="Tahoma"/>
            <family val="2"/>
          </rPr>
          <t xml:space="preserve">AAII:
Amortización Acumulada del Inmovilizado Inmaterial.</t>
        </r>
      </text>
      <mc:AlternateContent>
        <mc:Choice Requires="v2">
          <commentPr autoFill="true" autoScale="false" colHidden="false" locked="false" rowHidden="true" textHAlign="justify" textVAlign="top">
            <anchor moveWithCells="false" sizeWithCells="false">
              <xdr:from>
                <xdr:col>1</xdr:col>
                <xdr:colOff>17</xdr:colOff>
                <xdr:row>96</xdr:row>
                <xdr:rowOff>12</xdr:rowOff>
              </xdr:from>
              <xdr:to>
                <xdr:col>4</xdr:col>
                <xdr:colOff>15</xdr:colOff>
                <xdr:row>99</xdr:row>
                <xdr:rowOff>1</xdr:rowOff>
              </xdr:to>
            </anchor>
          </commentPr>
        </mc:Choice>
        <mc:Fallback/>
      </mc:AlternateContent>
    </comment>
    <comment ref="B7" authorId="0">
      <text>
        <r>
          <rPr>
            <sz val="11"/>
            <color rgb="FF000000"/>
            <rFont val="Tahoma"/>
            <family val="2"/>
          </rPr>
          <t xml:space="preserve">No hay que volver a escribir, en las celdas de esta columna, el valor de la Base Imponible de los Bienes y Derechos que se adquieran en el momento de Partida (y reflejados en las celdas de la columna I de la hoja "2.Activos de Partida").
Sólo deben reflejarse los importes de la Base Imponible de aquellos Bienes y Derechos que se prevean comprar después del momento de partida (a lo largo del primer ejercicio económico).</t>
        </r>
      </text>
      <mc:AlternateContent>
        <mc:Choice Requires="v2">
          <commentPr autoFill="true" autoScale="false" colHidden="false" locked="false" rowHidden="false" textHAlign="justify" textVAlign="top">
            <anchor moveWithCells="false" sizeWithCells="false">
              <xdr:from>
                <xdr:col>2</xdr:col>
                <xdr:colOff>31</xdr:colOff>
                <xdr:row>6</xdr:row>
                <xdr:rowOff>24</xdr:rowOff>
              </xdr:from>
              <xdr:to>
                <xdr:col>6</xdr:col>
                <xdr:colOff>47</xdr:colOff>
                <xdr:row>9</xdr:row>
                <xdr:rowOff>12</xdr:rowOff>
              </xdr:to>
            </anchor>
          </commentPr>
        </mc:Choice>
        <mc:Fallback/>
      </mc:AlternateContent>
    </comment>
    <comment ref="C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AS - Aportaciones Socios.
</t>
        </r>
      </text>
      <mc:AlternateContent>
        <mc:Choice Requires="v2">
          <commentPr autoFill="true" autoScale="false" colHidden="false" locked="false" rowHidden="false" textHAlign="justify" textVAlign="top">
            <anchor moveWithCells="false" sizeWithCells="false">
              <xdr:from>
                <xdr:col>3</xdr:col>
                <xdr:colOff>17</xdr:colOff>
                <xdr:row>6</xdr:row>
                <xdr:rowOff>61</xdr:rowOff>
              </xdr:from>
              <xdr:to>
                <xdr:col>5</xdr:col>
                <xdr:colOff>65</xdr:colOff>
                <xdr:row>11</xdr:row>
                <xdr:rowOff>30</xdr:rowOff>
              </xdr:to>
            </anchor>
          </commentPr>
        </mc:Choice>
        <mc:Fallback/>
      </mc:AlternateContent>
    </comment>
    <comment ref="D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4</xdr:col>
                <xdr:colOff>17</xdr:colOff>
                <xdr:row>6</xdr:row>
                <xdr:rowOff>37</xdr:rowOff>
              </xdr:from>
              <xdr:to>
                <xdr:col>6</xdr:col>
                <xdr:colOff>31</xdr:colOff>
                <xdr:row>7</xdr:row>
                <xdr:rowOff>-4</xdr:rowOff>
              </xdr:to>
            </anchor>
          </commentPr>
        </mc:Choice>
        <mc:Fallback/>
      </mc:AlternateContent>
    </comment>
    <comment ref="E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AS - Aportaciones Socios.
</t>
        </r>
      </text>
      <mc:AlternateContent>
        <mc:Choice Requires="v2">
          <commentPr autoFill="true" autoScale="false" colHidden="false" locked="false" rowHidden="false" textHAlign="justify" textVAlign="top">
            <anchor moveWithCells="false" sizeWithCells="false">
              <xdr:from>
                <xdr:col>5</xdr:col>
                <xdr:colOff>17</xdr:colOff>
                <xdr:row>5</xdr:row>
                <xdr:rowOff>23</xdr:rowOff>
              </xdr:from>
              <xdr:to>
                <xdr:col>7</xdr:col>
                <xdr:colOff>69</xdr:colOff>
                <xdr:row>8</xdr:row>
                <xdr:rowOff>16</xdr:rowOff>
              </xdr:to>
            </anchor>
          </commentPr>
        </mc:Choice>
        <mc:Fallback/>
      </mc:AlternateContent>
    </comment>
    <comment ref="F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6</xdr:col>
                <xdr:colOff>17</xdr:colOff>
                <xdr:row>6</xdr:row>
                <xdr:rowOff>88</xdr:rowOff>
              </xdr:from>
              <xdr:to>
                <xdr:col>8</xdr:col>
                <xdr:colOff>69</xdr:colOff>
                <xdr:row>9</xdr:row>
                <xdr:rowOff>3</xdr:rowOff>
              </xdr:to>
            </anchor>
          </commentPr>
        </mc:Choice>
        <mc:Fallback/>
      </mc:AlternateContent>
    </comment>
    <comment ref="G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AS - Aportaciones Socios.
</t>
        </r>
      </text>
      <mc:AlternateContent>
        <mc:Choice Requires="v2">
          <commentPr autoFill="true" autoScale="false" colHidden="false" locked="false" rowHidden="false" textHAlign="justify" textVAlign="top">
            <anchor moveWithCells="false" sizeWithCells="false">
              <xdr:from>
                <xdr:col>7</xdr:col>
                <xdr:colOff>17</xdr:colOff>
                <xdr:row>5</xdr:row>
                <xdr:rowOff>23</xdr:rowOff>
              </xdr:from>
              <xdr:to>
                <xdr:col>9</xdr:col>
                <xdr:colOff>70</xdr:colOff>
                <xdr:row>8</xdr:row>
                <xdr:rowOff>16</xdr:rowOff>
              </xdr:to>
            </anchor>
          </commentPr>
        </mc:Choice>
        <mc:Fallback/>
      </mc:AlternateContent>
    </comment>
    <comment ref="H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8</xdr:col>
                <xdr:colOff>17</xdr:colOff>
                <xdr:row>8</xdr:row>
                <xdr:rowOff>14</xdr:rowOff>
              </xdr:from>
              <xdr:to>
                <xdr:col>10</xdr:col>
                <xdr:colOff>42</xdr:colOff>
                <xdr:row>11</xdr:row>
                <xdr:rowOff>14</xdr:rowOff>
              </xdr:to>
            </anchor>
          </commentPr>
        </mc:Choice>
        <mc:Fallback/>
      </mc:AlternateContent>
    </comment>
    <comment ref="I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AS - Aportaciones Socios.
</t>
        </r>
      </text>
      <mc:AlternateContent>
        <mc:Choice Requires="v2">
          <commentPr autoFill="true" autoScale="false" colHidden="false" locked="false" rowHidden="false" textHAlign="justify" textVAlign="top">
            <anchor moveWithCells="false" sizeWithCells="false">
              <xdr:from>
                <xdr:col>9</xdr:col>
                <xdr:colOff>17</xdr:colOff>
                <xdr:row>5</xdr:row>
                <xdr:rowOff>23</xdr:rowOff>
              </xdr:from>
              <xdr:to>
                <xdr:col>12</xdr:col>
                <xdr:colOff>31</xdr:colOff>
                <xdr:row>8</xdr:row>
                <xdr:rowOff>16</xdr:rowOff>
              </xdr:to>
            </anchor>
          </commentPr>
        </mc:Choice>
        <mc:Fallback/>
      </mc:AlternateContent>
    </comment>
    <comment ref="J7" authorId="0">
      <text>
        <r>
          <rPr>
            <sz val="11"/>
            <color rgb="FF000000"/>
            <rFont val="Tahoma"/>
            <family val="2"/>
          </rPr>
          <t xml:space="preserve">Reflejar, sólo, los importes referentes a la Base Imponible (sin IVA), excepto las empresas exentas de IVA.
</t>
        </r>
      </text>
      <mc:AlternateContent>
        <mc:Choice Requires="v2">
          <commentPr autoFill="true" autoScale="false" colHidden="false" locked="false" rowHidden="false" textHAlign="justify" textVAlign="top">
            <anchor moveWithCells="false" sizeWithCells="false">
              <xdr:from>
                <xdr:col>10</xdr:col>
                <xdr:colOff>17</xdr:colOff>
                <xdr:row>8</xdr:row>
                <xdr:rowOff>14</xdr:rowOff>
              </xdr:from>
              <xdr:to>
                <xdr:col>12</xdr:col>
                <xdr:colOff>156</xdr:colOff>
                <xdr:row>11</xdr:row>
                <xdr:rowOff>12</xdr:rowOff>
              </xdr:to>
            </anchor>
          </commentPr>
        </mc:Choice>
        <mc:Fallback/>
      </mc:AlternateContent>
    </comment>
    <comment ref="K7" authorId="0">
      <text>
        <r>
          <rPr>
            <sz val="11"/>
            <color rgb="FF000000"/>
            <rFont val="Tahoma"/>
            <family val="2"/>
          </rPr>
          <t xml:space="preserve">Pinchar la celda activada de color rojo y escribir la primer letra de alguna de las "Formas de Financiación" siguientes:
T - Tesorería.
P - Préstamo.
L - Leasing.
A - Ampliación de Capital.
S - Subvención.
AS - Aportaciones Socios.
</t>
        </r>
      </text>
      <mc:AlternateContent>
        <mc:Choice Requires="v2">
          <commentPr autoFill="true" autoScale="false" colHidden="false" locked="false" rowHidden="false" textHAlign="justify" textVAlign="top">
            <anchor moveWithCells="false" sizeWithCells="false">
              <xdr:from>
                <xdr:col>11</xdr:col>
                <xdr:colOff>17</xdr:colOff>
                <xdr:row>5</xdr:row>
                <xdr:rowOff>23</xdr:rowOff>
              </xdr:from>
              <xdr:to>
                <xdr:col>14</xdr:col>
                <xdr:colOff>25</xdr:colOff>
                <xdr:row>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1"/>
            <color rgb="FF000000"/>
            <rFont val="Tahoma"/>
            <family val="2"/>
          </rPr>
          <t xml:space="preserve">Si los Años de Amortización predeterminados en las celdas de color azul de esta columna no coinciden con los que haya previsto (en Creación de Nueva Empresa) o con los previstos y/o reales (en Consolidación - Empresas en Funcionamiento), debe situarse en la celda del Bien y/o Derecho en cuestión y modificarlo/s.</t>
        </r>
      </text>
      <mc:AlternateContent>
        <mc:Choice Requires="v2">
          <commentPr autoFill="true" autoScale="false" colHidden="false" locked="false" rowHidden="false" textHAlign="justify" textVAlign="top">
            <anchor moveWithCells="false" sizeWithCells="false">
              <xdr:from>
                <xdr:col>3</xdr:col>
                <xdr:colOff>11</xdr:colOff>
                <xdr:row>6</xdr:row>
                <xdr:rowOff>38</xdr:rowOff>
              </xdr:from>
              <xdr:to>
                <xdr:col>10</xdr:col>
                <xdr:colOff>125</xdr:colOff>
                <xdr:row>12</xdr:row>
                <xdr:rowOff>8</xdr:rowOff>
              </xdr:to>
            </anchor>
          </commentPr>
        </mc:Choice>
        <mc:Fallback/>
      </mc:AlternateContent>
    </comment>
    <comment ref="C38" authorId="0">
      <text>
        <r>
          <rPr>
            <sz val="10"/>
            <color rgb="FF000000"/>
            <rFont val="Tahoma"/>
            <family val="2"/>
          </rPr>
          <t xml:space="preserve">Indicar el % de la Cuota Anual de Amortización que corresponderá al importe de dicha cuota que quedará afectada al proyecto de I+D+i</t>
        </r>
      </text>
      <mc:AlternateContent>
        <mc:Choice Requires="v2">
          <commentPr autoFill="true" autoScale="false" colHidden="false" locked="false" rowHidden="true" textHAlign="justify" textVAlign="top">
            <anchor moveWithCells="false" sizeWithCells="false">
              <xdr:from>
                <xdr:col>6</xdr:col>
                <xdr:colOff>17</xdr:colOff>
                <xdr:row>62</xdr:row>
                <xdr:rowOff>9</xdr:rowOff>
              </xdr:from>
              <xdr:to>
                <xdr:col>10</xdr:col>
                <xdr:colOff>143</xdr:colOff>
                <xdr:row>69</xdr:row>
                <xdr:rowOff>7</xdr:rowOff>
              </xdr:to>
            </anchor>
          </commentPr>
        </mc:Choice>
        <mc:Fallback/>
      </mc:AlternateContent>
    </comment>
    <comment ref="D7" authorId="0">
      <text>
        <r>
          <rPr>
            <sz val="11"/>
            <color rgb="FF000000"/>
            <rFont val="Tahoma"/>
            <family val="2"/>
          </rPr>
          <t xml:space="preserve">Equivale al Porcentaje Anual de Amortización a aplicar según los Años de Amortización que se hayan indicado en las celdas de la columna anterior.
(Se calcula dividiendo 100 entre los Años de Amortización).</t>
        </r>
      </text>
      <mc:AlternateContent>
        <mc:Choice Requires="v2">
          <commentPr autoFill="true" autoScale="false" colHidden="false" locked="false" rowHidden="false" textHAlign="justify" textVAlign="top">
            <anchor moveWithCells="false" sizeWithCells="false">
              <xdr:from>
                <xdr:col>3</xdr:col>
                <xdr:colOff>141</xdr:colOff>
                <xdr:row>7</xdr:row>
                <xdr:rowOff>14</xdr:rowOff>
              </xdr:from>
              <xdr:to>
                <xdr:col>12</xdr:col>
                <xdr:colOff>87</xdr:colOff>
                <xdr:row>11</xdr:row>
                <xdr:rowOff>20</xdr:rowOff>
              </xdr:to>
            </anchor>
          </commentPr>
        </mc:Choice>
        <mc:Fallback/>
      </mc:AlternateContent>
    </comment>
    <comment ref="G7" authorId="0">
      <text>
        <r>
          <rPr>
            <sz val="11"/>
            <color rgb="FF000000"/>
            <rFont val="Tahoma"/>
            <family val="2"/>
          </rPr>
          <t xml:space="preserve">Los datos que aparecen en esta columna, indican el número de años que faltan por amortizar, contablemente, los Bienes y Derechos reflejados en la hoja "1. Activos Partida".</t>
        </r>
      </text>
      <mc:AlternateContent>
        <mc:Choice Requires="v2">
          <commentPr autoFill="true" autoScale="false" colHidden="false" locked="false" rowHidden="false" textHAlign="justify" textVAlign="top">
            <anchor moveWithCells="false" sizeWithCells="false">
              <xdr:from>
                <xdr:col>10</xdr:col>
                <xdr:colOff>143</xdr:colOff>
                <xdr:row>7</xdr:row>
                <xdr:rowOff>14</xdr:rowOff>
              </xdr:from>
              <xdr:to>
                <xdr:col>16</xdr:col>
                <xdr:colOff>127</xdr:colOff>
                <xdr:row>9</xdr:row>
                <xdr:rowOff>24</xdr:rowOff>
              </xdr:to>
            </anchor>
          </commentPr>
        </mc:Choice>
        <mc:Fallback/>
      </mc:AlternateContent>
    </comment>
    <comment ref="I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ejercicio económico (celdas de la columna B, hoja 4).</t>
        </r>
      </text>
      <mc:AlternateContent>
        <mc:Choice Requires="v2">
          <commentPr autoFill="true" autoScale="false" colHidden="false" locked="false" rowHidden="false" textHAlign="justify" textVAlign="top">
            <anchor moveWithCells="false" sizeWithCells="false">
              <xdr:from>
                <xdr:col>12</xdr:col>
                <xdr:colOff>146</xdr:colOff>
                <xdr:row>7</xdr:row>
                <xdr:rowOff>14</xdr:rowOff>
              </xdr:from>
              <xdr:to>
                <xdr:col>21</xdr:col>
                <xdr:colOff>12</xdr:colOff>
                <xdr:row>9</xdr:row>
                <xdr:rowOff>24</xdr:rowOff>
              </xdr:to>
            </anchor>
          </commentPr>
        </mc:Choice>
        <mc:Fallback/>
      </mc:AlternateContent>
    </comment>
    <comment ref="I57" authorId="0">
      <text>
        <r>
          <rPr>
            <sz val="10"/>
            <color rgb="FF000000"/>
            <rFont val="Tahoma"/>
            <family val="2"/>
          </rPr>
          <t xml:space="preserve">Este importe se copia en la celda K63 de la "hoja 11".
</t>
        </r>
      </text>
      <mc:AlternateContent>
        <mc:Choice Requires="v2">
          <commentPr autoFill="true" autoScale="false" colHidden="false" locked="false" rowHidden="true" textHAlign="justify" textVAlign="top">
            <anchor moveWithCells="false" sizeWithCells="false">
              <xdr:from>
                <xdr:col>10</xdr:col>
                <xdr:colOff>125</xdr:colOff>
                <xdr:row>86</xdr:row>
                <xdr:rowOff>5</xdr:rowOff>
              </xdr:from>
              <xdr:to>
                <xdr:col>16</xdr:col>
                <xdr:colOff>50</xdr:colOff>
                <xdr:row>87</xdr:row>
                <xdr:rowOff>17</xdr:rowOff>
              </xdr:to>
            </anchor>
          </commentPr>
        </mc:Choice>
        <mc:Fallback/>
      </mc:AlternateContent>
    </comment>
    <comment ref="K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y segundo ejercicios (celdas de las columnas B y D, hoja 4).</t>
        </r>
      </text>
      <mc:AlternateContent>
        <mc:Choice Requires="v2">
          <commentPr autoFill="true" autoScale="false" colHidden="false" locked="false" rowHidden="false" textHAlign="justify" textVAlign="top">
            <anchor moveWithCells="false" sizeWithCells="false">
              <xdr:from>
                <xdr:col>14</xdr:col>
                <xdr:colOff>148</xdr:colOff>
                <xdr:row>6</xdr:row>
                <xdr:rowOff>36</xdr:rowOff>
              </xdr:from>
              <xdr:to>
                <xdr:col>21</xdr:col>
                <xdr:colOff>72</xdr:colOff>
                <xdr:row>9</xdr:row>
                <xdr:rowOff>14</xdr:rowOff>
              </xdr:to>
            </anchor>
          </commentPr>
        </mc:Choice>
        <mc:Fallback/>
      </mc:AlternateContent>
    </comment>
    <comment ref="M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segundo y tercer ejercicios (celdas de las columnas B, D y F, hoja 4).</t>
        </r>
      </text>
      <mc:AlternateContent>
        <mc:Choice Requires="v2">
          <commentPr autoFill="true" autoScale="false" colHidden="false" locked="false" rowHidden="false" textHAlign="justify" textVAlign="top">
            <anchor moveWithCells="false" sizeWithCells="false">
              <xdr:from>
                <xdr:col>16</xdr:col>
                <xdr:colOff>150</xdr:colOff>
                <xdr:row>6</xdr:row>
                <xdr:rowOff>39</xdr:rowOff>
              </xdr:from>
              <xdr:to>
                <xdr:col>23</xdr:col>
                <xdr:colOff>39</xdr:colOff>
                <xdr:row>9</xdr:row>
                <xdr:rowOff>14</xdr:rowOff>
              </xdr:to>
            </anchor>
          </commentPr>
        </mc:Choice>
        <mc:Fallback/>
      </mc:AlternateContent>
    </comment>
    <comment ref="O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segundo, tercer y cuarto ejercicios (celdas de las columnas B, D, F y H, hoja 4).</t>
        </r>
      </text>
      <mc:AlternateContent>
        <mc:Choice Requires="v2">
          <commentPr autoFill="true" autoScale="false" colHidden="false" locked="false" rowHidden="false" textHAlign="justify" textVAlign="top">
            <anchor moveWithCells="false" sizeWithCells="false">
              <xdr:from>
                <xdr:col>19</xdr:col>
                <xdr:colOff>2</xdr:colOff>
                <xdr:row>6</xdr:row>
                <xdr:rowOff>20</xdr:rowOff>
              </xdr:from>
              <xdr:to>
                <xdr:col>26</xdr:col>
                <xdr:colOff>7</xdr:colOff>
                <xdr:row>9</xdr:row>
                <xdr:rowOff>17</xdr:rowOff>
              </xdr:to>
            </anchor>
          </commentPr>
        </mc:Choice>
        <mc:Fallback/>
      </mc:AlternateContent>
    </comment>
    <comment ref="Q7" authorId="0">
      <text>
        <r>
          <rPr>
            <sz val="11"/>
            <color rgb="FF000000"/>
            <rFont val="Tahoma"/>
            <family val="2"/>
          </rPr>
          <t xml:space="preserve">Los importes que aparecen en estas celdas, se obtienen al aplicar el porcentaje de Tasa de Amortización sobre la suma de los importes de Activos de Partida (columna B), e importes de Inversiones Nuevas realizadas en el primer, segundo, tercer, cuarto y quinto ejercicios (celdas de las columnas B, D, F, H e I, hoja 4).</t>
        </r>
      </text>
      <mc:AlternateContent>
        <mc:Choice Requires="v2">
          <commentPr autoFill="true" autoScale="false" colHidden="false" locked="false" rowHidden="false" textHAlign="justify" textVAlign="top">
            <anchor moveWithCells="false" sizeWithCells="false">
              <xdr:from>
                <xdr:col>21</xdr:col>
                <xdr:colOff>4</xdr:colOff>
                <xdr:row>6</xdr:row>
                <xdr:rowOff>39</xdr:rowOff>
              </xdr:from>
              <xdr:to>
                <xdr:col>27</xdr:col>
                <xdr:colOff>47</xdr:colOff>
                <xdr:row>10</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Importe a pagar, periódicamente. Compuesto por la suma de Intereses y Devolución del Capital.</t>
        </r>
      </text>
      <mc:AlternateContent>
        <mc:Choice Requires="v2">
          <commentPr autoFill="true" autoScale="false" colHidden="false" locked="false" rowHidden="false" textHAlign="justify" textVAlign="top">
            <anchor moveWithCells="false" sizeWithCells="false">
              <xdr:from>
                <xdr:col>4</xdr:col>
                <xdr:colOff>17</xdr:colOff>
                <xdr:row>6</xdr:row>
                <xdr:rowOff>16</xdr:rowOff>
              </xdr:from>
              <xdr:to>
                <xdr:col>6</xdr:col>
                <xdr:colOff>22</xdr:colOff>
                <xdr:row>7</xdr:row>
                <xdr:rowOff>51</xdr:rowOff>
              </xdr:to>
            </anchor>
          </commentPr>
        </mc:Choice>
        <mc:Fallback/>
      </mc:AlternateContent>
    </comment>
    <comment ref="E8" authorId="0">
      <text>
        <r>
          <rPr>
            <sz val="10"/>
            <color rgb="FF000000"/>
            <rFont val="Tahoma"/>
            <family val="2"/>
          </rPr>
          <t xml:space="preserve">Tipo de Interés a pagar a la entidad financiera, por el servicio de prestar dinero. (Gasto Financiero)</t>
        </r>
      </text>
      <mc:AlternateContent>
        <mc:Choice Requires="v2">
          <commentPr autoFill="true" autoScale="false" colHidden="false" locked="false" rowHidden="false" textHAlign="justify" textVAlign="top">
            <anchor moveWithCells="false" sizeWithCells="false">
              <xdr:from>
                <xdr:col>5</xdr:col>
                <xdr:colOff>17</xdr:colOff>
                <xdr:row>6</xdr:row>
                <xdr:rowOff>16</xdr:rowOff>
              </xdr:from>
              <xdr:to>
                <xdr:col>7</xdr:col>
                <xdr:colOff>44</xdr:colOff>
                <xdr:row>8</xdr:row>
                <xdr:rowOff>2</xdr:rowOff>
              </xdr:to>
            </anchor>
          </commentPr>
        </mc:Choice>
        <mc:Fallback/>
      </mc:AlternateContent>
    </comment>
    <comment ref="F8" authorId="0">
      <text>
        <r>
          <rPr>
            <sz val="10"/>
            <color rgb="FF000000"/>
            <rFont val="Tahoma"/>
            <family val="2"/>
          </rPr>
          <t xml:space="preserve">Importe a pagar a la entidad financiera, por la parte del Capital devuelto.</t>
        </r>
      </text>
      <mc:AlternateContent>
        <mc:Choice Requires="v2">
          <commentPr autoFill="true" autoScale="false" colHidden="false" locked="false" rowHidden="false" textHAlign="justify" textVAlign="top">
            <anchor moveWithCells="false" sizeWithCells="false">
              <xdr:from>
                <xdr:col>6</xdr:col>
                <xdr:colOff>17</xdr:colOff>
                <xdr:row>6</xdr:row>
                <xdr:rowOff>16</xdr:rowOff>
              </xdr:from>
              <xdr:to>
                <xdr:col>8</xdr:col>
                <xdr:colOff>46</xdr:colOff>
                <xdr:row>7</xdr:row>
                <xdr:rowOff>35</xdr:rowOff>
              </xdr:to>
            </anchor>
          </commentPr>
        </mc:Choice>
        <mc:Fallback/>
      </mc:AlternateContent>
    </comment>
    <comment ref="H18" authorId="0">
      <text>
        <r>
          <rPr>
            <sz val="10"/>
            <color rgb="FF000000"/>
            <rFont val="Tahoma"/>
            <family val="2"/>
          </rPr>
          <t xml:space="preserve">Si el % predeterminado no es el adecuado, lo podéis cambiar.
- Sólo debéis modificar el de la celda del año en el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6</xdr:row>
                <xdr:rowOff>1</xdr:rowOff>
              </xdr:from>
              <xdr:to>
                <xdr:col>11</xdr:col>
                <xdr:colOff>28</xdr:colOff>
                <xdr:row>20</xdr:row>
                <xdr:rowOff>14</xdr:rowOff>
              </xdr:to>
            </anchor>
          </commentPr>
        </mc:Choice>
        <mc:Fallback/>
      </mc:AlternateContent>
    </comment>
    <comment ref="H19" authorId="0">
      <text>
        <r>
          <rPr>
            <sz val="10"/>
            <color rgb="FF000000"/>
            <rFont val="Tahoma"/>
            <family val="2"/>
          </rPr>
          <t xml:space="preserve">Si el Nº de años predeterminado, que restan por amortizar el Préstamo, no es el correcto, lo podéis cambiar.
- Sólo debéis modificar el de la celda del año en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7</xdr:row>
                <xdr:rowOff>1</xdr:rowOff>
              </xdr:from>
              <xdr:to>
                <xdr:col>11</xdr:col>
                <xdr:colOff>27</xdr:colOff>
                <xdr:row>22</xdr:row>
                <xdr:rowOff>3</xdr:rowOff>
              </xdr:to>
            </anchor>
          </commentPr>
        </mc:Choice>
        <mc:Fallback/>
      </mc:AlternateContent>
    </comment>
    <comment ref="H20" authorId="0">
      <text>
        <r>
          <rPr>
            <sz val="10"/>
            <color rgb="FF000000"/>
            <rFont val="Tahoma"/>
            <family val="2"/>
          </rPr>
          <t xml:space="preserve">Se ha considerado que el Nº de Pagos por Año va a ser trimestral, por eso aparece reflejado el Nº 4 (4 veces al año).</t>
        </r>
      </text>
      <mc:AlternateContent>
        <mc:Choice Requires="v2">
          <commentPr autoFill="true" autoScale="false" colHidden="false" locked="false" rowHidden="false" textHAlign="justify" textVAlign="top">
            <anchor moveWithCells="false" sizeWithCells="false">
              <xdr:from>
                <xdr:col>8</xdr:col>
                <xdr:colOff>17</xdr:colOff>
                <xdr:row>18</xdr:row>
                <xdr:rowOff>1</xdr:rowOff>
              </xdr:from>
              <xdr:to>
                <xdr:col>11</xdr:col>
                <xdr:colOff>96</xdr:colOff>
                <xdr:row>20</xdr:row>
                <xdr:rowOff>15</xdr:rowOff>
              </xdr:to>
            </anchor>
          </commentPr>
        </mc:Choice>
        <mc:Fallback/>
      </mc:AlternateContent>
    </comment>
    <comment ref="H21" authorId="0">
      <text>
        <r>
          <rPr>
            <sz val="10"/>
            <color rgb="FF000000"/>
            <rFont val="Tahoma"/>
            <family val="2"/>
          </rPr>
          <t xml:space="preserve">La duración total de la carencia está en relación directa con el Nº de Pagos por Año (I20 a L20).
Ejemplo: 
. Sobre 12 pagos Anuales, una carencia de dos años se expresará escribiendo 24; o una carecia de un año: escribiendo 12;o una carencia de 6 meses: escribiendo 6.
. Sobre 4 pagos Anuales, una carencia de dos años, se expresará escribiendo 8 (4 pagos al año x 2 años); o una carencia de un año,seexpresará escribiendo 4 (4 pagos x 1 año).
- Sólo debéis reflejar los periodos de carencia en la celda de la columna del año en el que aparezca el importe de Capital al que le afecte (celdas fila 17) -.</t>
        </r>
      </text>
      <mc:AlternateContent>
        <mc:Choice Requires="v2">
          <commentPr autoFill="true" autoScale="false" colHidden="false" locked="false" rowHidden="false" textHAlign="justify" textVAlign="top">
            <anchor moveWithCells="false" sizeWithCells="false">
              <xdr:from>
                <xdr:col>8</xdr:col>
                <xdr:colOff>17</xdr:colOff>
                <xdr:row>19</xdr:row>
                <xdr:rowOff>2</xdr:rowOff>
              </xdr:from>
              <xdr:to>
                <xdr:col>13</xdr:col>
                <xdr:colOff>40</xdr:colOff>
                <xdr:row>28</xdr:row>
                <xdr:rowOff>4</xdr:rowOff>
              </xdr:to>
            </anchor>
          </commentPr>
        </mc:Choice>
        <mc:Fallback/>
      </mc:AlternateContent>
    </comment>
    <comment ref="L8" authorId="0">
      <text>
        <r>
          <rPr>
            <sz val="10"/>
            <color rgb="FF000000"/>
            <rFont val="Tahoma"/>
            <family val="2"/>
          </rPr>
          <t xml:space="preserve">Parte del Capital pendiente a devolver a la entidad financiera al final del ejercicio económico en cuestión.
</t>
        </r>
      </text>
      <mc:AlternateContent>
        <mc:Choice Requires="v2">
          <commentPr autoFill="true" autoScale="false" colHidden="false" locked="false" rowHidden="false" textHAlign="justify" textVAlign="top">
            <anchor moveWithCells="false" sizeWithCells="false">
              <xdr:from>
                <xdr:col>12</xdr:col>
                <xdr:colOff>17</xdr:colOff>
                <xdr:row>4</xdr:row>
                <xdr:rowOff>19</xdr:rowOff>
              </xdr:from>
              <xdr:to>
                <xdr:col>13</xdr:col>
                <xdr:colOff>117</xdr:colOff>
                <xdr:row>7</xdr:row>
                <xdr:rowOff>59</xdr:rowOff>
              </xdr:to>
            </anchor>
          </commentPr>
        </mc:Choice>
        <mc:Fallback/>
      </mc:AlternateContent>
    </comment>
  </commentList>
</comments>
</file>

<file path=xl/sharedStrings.xml><?xml version="1.0" encoding="utf-8"?>
<sst xmlns="http://schemas.openxmlformats.org/spreadsheetml/2006/main" count="3869" uniqueCount="757">
  <si>
    <t xml:space="preserve">  PLAN FINANCIERO EOI </t>
  </si>
  <si>
    <r>
      <rPr>
        <b val="true"/>
        <sz val="11"/>
        <rFont val="Arial"/>
        <family val="2"/>
      </rPr>
      <t xml:space="preserve">Versión: </t>
    </r>
    <r>
      <rPr>
        <b val="true"/>
        <sz val="14"/>
        <rFont val="Arial"/>
        <family val="2"/>
      </rPr>
      <t xml:space="preserve">2015</t>
    </r>
  </si>
  <si>
    <t xml:space="preserve">(Liquidación Trimestral del IVA)</t>
  </si>
  <si>
    <t xml:space="preserve">Índice del Plan Financiero</t>
  </si>
  <si>
    <t xml:space="preserve">   1.Datos Básicos</t>
  </si>
  <si>
    <t xml:space="preserve">   10.RRHH (Ej. 1º y Evolución)</t>
  </si>
  <si>
    <t xml:space="preserve">   2.Activos de Partida</t>
  </si>
  <si>
    <t xml:space="preserve">   11.P y G (Ej. 1º)</t>
  </si>
  <si>
    <t xml:space="preserve">   3.Pasivos de Partida</t>
  </si>
  <si>
    <t xml:space="preserve">   12.Cobros y Pagos</t>
  </si>
  <si>
    <t xml:space="preserve">   4.Plan de Inversiones</t>
  </si>
  <si>
    <t xml:space="preserve">   13.Tesorería (Ej. 1º)</t>
  </si>
  <si>
    <t xml:space="preserve">   5.Cuadro Amortización Contable</t>
  </si>
  <si>
    <t xml:space="preserve">   14. Resumen P y G (5 Ejerc.)</t>
  </si>
  <si>
    <t xml:space="preserve">   6.Cuadro Préstamos Participat.</t>
  </si>
  <si>
    <t xml:space="preserve">   15.Resumen Balances (5 Ejerc.)</t>
  </si>
  <si>
    <t xml:space="preserve">   7.Cuadro Leasing</t>
  </si>
  <si>
    <t xml:space="preserve">   16.Ratios Básicos</t>
  </si>
  <si>
    <t xml:space="preserve">   8.Cuadro Préstamos Financ.</t>
  </si>
  <si>
    <t xml:space="preserve">   17.Resum. Indicadores-Objetivos</t>
  </si>
  <si>
    <t xml:space="preserve">   9.Ventas y Costes Var. (Ej 1º)</t>
  </si>
  <si>
    <t xml:space="preserve">Instrucciones básicas de uso de la hoja de cálculo - "Simulador - Plantilla PF"</t>
  </si>
  <si>
    <t xml:space="preserve">1. Esta hoja de cálculo - "Simulador-Plantilla PF" está formada por 17 hojas, a las que se puede acceder:</t>
  </si>
  <si>
    <t xml:space="preserve">a. Directamente, desde el "Indice del Plan Financiero" de esta hoja, colocándo el cursor sobre la celda de la hoja a la que desea entrar y activándolo, o</t>
  </si>
  <si>
    <t xml:space="preserve">b. Desplazándose por las pestañas inferiores de esta plantilla "PF" y activando la que desea abrir.</t>
  </si>
  <si>
    <t xml:space="preserve">2. Antes de ponerse a operar en esta hoja de cálculo - "Simulador-Plantilla PF", debe ir a la hoja "1. Datos Básicos", celda B19, y escribir "SI" o "NO":</t>
  </si>
  <si>
    <t xml:space="preserve">a. Si va a desarrollar un Plan Financiero sobre una "Empresa constituida y con actividad", escriba "SI", o de lo contrario,</t>
  </si>
  <si>
    <t xml:space="preserve">b. Si va a desarrollar un Plan Financiero para una "Empresa de nueva creación", escriba "NO".</t>
  </si>
  <si>
    <t xml:space="preserve">a1. Cuando escriba "SI", deberá introducir los datos reales, correspondientes al último Balance, en el cuadro "Consolidación - Empresas en Funcionamiento" de la hoja "2. Activos de Partida", en la hoja "3. Pasivos de Partida".</t>
  </si>
  <si>
    <t xml:space="preserve">b1. Cuando escriba "NO", deberá introducir los datos previsionales en el cuadro "Creación de Nueva Empresa" de la hoja "2. Activos de Partida" y en la  hoja "3. Pasivos de Partida".</t>
  </si>
  <si>
    <t xml:space="preserve">Antes de escribir "SI" o "NO" en la hoja "1. Datos Básicos", compruebe que las celdas de los dos cuadros mencionados de la hoja "2. Activos de Partida" y "3. Pasivos de Partida", están completamente vacías (sin números).</t>
  </si>
  <si>
    <t xml:space="preserve">3. Sólo puede insertar datos, sean números, palabras o porcentajes, sobre las celdas de color azul y/o verde.</t>
  </si>
  <si>
    <t xml:space="preserve">Cuando al colocar el cursor encima de una celda azul  se abra un desplegable, deberá escribir la opción que desee.</t>
  </si>
  <si>
    <t xml:space="preserve">Cuando en la celda, azul y/o verde, haya preestablecido un nombre, número o porcentaje, si considera que no es el valor adecuado para el concepto al que hace referencia, puede sobreescribirlo y modificarlo.</t>
  </si>
  <si>
    <t xml:space="preserve">4. Hay celdas que en la esquina superior derecha tienen el símbolo de comentario (un triángulo de color rojo).</t>
  </si>
  <si>
    <t xml:space="preserve">Es conveniente que lea dicho comentario, ya que puede aclarar la operatividad y/o significado del concepto al que hace referencia.</t>
  </si>
  <si>
    <t xml:space="preserve">5. Cuando el color de relleno de algunas de las celdas aparezca en rojo, preste atención pues, le estará indicando que falta por reflejar la contrapartida de alguna operación que no ha concluido.</t>
  </si>
  <si>
    <t xml:space="preserve">6. El término IVA, hace referencia a cualquier otro impuesto indirecto (por ejemplo: IGIC, IPSI) que grave las operaciones realizadas por la empresa.</t>
  </si>
  <si>
    <t xml:space="preserve">7. Las hojas están protegidas, se pueden desproteger sin insertar contraseña alguna.</t>
  </si>
  <si>
    <t xml:space="preserve">8. Si necesita más ayuda para entender la estructura, composición y operatividad de este "Simulador-Plantilla PF", dispone de mas Instrucciones en la hoja siguiente titulada  "Manual-Guía de Apoyo para la Confección del Plan Financiero". </t>
  </si>
  <si>
    <t xml:space="preserve">Manual-Guía de Apoyo para la Confección del Plan Financiero</t>
  </si>
  <si>
    <t xml:space="preserve">Creación / Consolidación de Empresas</t>
  </si>
  <si>
    <t xml:space="preserve">Abril</t>
  </si>
  <si>
    <t xml:space="preserve">Nombre del Participante: </t>
  </si>
  <si>
    <t xml:space="preserve">Agosto</t>
  </si>
  <si>
    <t xml:space="preserve">Diciembre</t>
  </si>
  <si>
    <t xml:space="preserve">Nombre de la Empresa:</t>
  </si>
  <si>
    <t xml:space="preserve">Enero</t>
  </si>
  <si>
    <t xml:space="preserve">Febrero</t>
  </si>
  <si>
    <t xml:space="preserve">Año de comienzo del Plan Financiero:</t>
  </si>
  <si>
    <t xml:space="preserve">Julio</t>
  </si>
  <si>
    <t xml:space="preserve">Junio</t>
  </si>
  <si>
    <t xml:space="preserve">Mes de comienzo del Ejercicio:</t>
  </si>
  <si>
    <t xml:space="preserve">enero</t>
  </si>
  <si>
    <t xml:space="preserve">Marzo</t>
  </si>
  <si>
    <t xml:space="preserve">Mayo</t>
  </si>
  <si>
    <t xml:space="preserve">Años que comprende el Ejercicio:</t>
  </si>
  <si>
    <t xml:space="preserve">Noviembre</t>
  </si>
  <si>
    <t xml:space="preserve">Octubre</t>
  </si>
  <si>
    <t xml:space="preserve">Fecha de redacción del Plan Financiero:</t>
  </si>
  <si>
    <t xml:space="preserve">Septiembre</t>
  </si>
  <si>
    <t xml:space="preserve">Tipo Impositivo Medio:</t>
  </si>
  <si>
    <t xml:space="preserve">IVA Soportado por Gastos de Explotación y por Inversiones posteriores a las de Partida</t>
  </si>
  <si>
    <t xml:space="preserve">¿Empresa ya constituida y con actividad anterior?</t>
  </si>
  <si>
    <t xml:space="preserve">no</t>
  </si>
  <si>
    <t xml:space="preserve">DESCRIPCIÓN</t>
  </si>
  <si>
    <t xml:space="preserve">Unidad de Medida de Referencia (Unidad Física o Monetaria)</t>
  </si>
  <si>
    <t xml:space="preserve">IVA Repercutido </t>
  </si>
  <si>
    <t xml:space="preserve">IVA Soportado </t>
  </si>
  <si>
    <t xml:space="preserve">Precio Venta Unitario       (sin IVA)</t>
  </si>
  <si>
    <t xml:space="preserve">Precio Coste Directo Variable Unitario       (sin IVA)</t>
  </si>
  <si>
    <t xml:space="preserve">Margen Bruto Unitario</t>
  </si>
  <si>
    <t xml:space="preserve">% Margen Bruto S/Ventas</t>
  </si>
  <si>
    <t xml:space="preserve">Familias de Productos, o Servicios:</t>
  </si>
  <si>
    <t xml:space="preserve">Familia 01   </t>
  </si>
  <si>
    <t xml:space="preserve">Familia 02   </t>
  </si>
  <si>
    <t xml:space="preserve">Familia 03   </t>
  </si>
  <si>
    <t xml:space="preserve">Familia 04   </t>
  </si>
  <si>
    <t xml:space="preserve">Familia 05   </t>
  </si>
  <si>
    <t xml:space="preserve">Familia 06   </t>
  </si>
  <si>
    <t xml:space="preserve">Familia 07   </t>
  </si>
  <si>
    <t xml:space="preserve">Familia 08   </t>
  </si>
  <si>
    <t xml:space="preserve">Familia 09   </t>
  </si>
  <si>
    <t xml:space="preserve">Familia 10   </t>
  </si>
  <si>
    <t xml:space="preserve">a) Si se conoce:</t>
  </si>
  <si>
    <r>
      <rPr>
        <b val="true"/>
        <sz val="9"/>
        <color rgb="FF663300"/>
        <rFont val="Times New Roman"/>
        <family val="1"/>
      </rPr>
      <t xml:space="preserve">Precio Venta Unitario (sin IVA) </t>
    </r>
    <r>
      <rPr>
        <sz val="8"/>
        <color rgb="FF663300"/>
        <rFont val="Times New Roman"/>
        <family val="1"/>
      </rPr>
      <t xml:space="preserve">(en euros)</t>
    </r>
  </si>
  <si>
    <r>
      <rPr>
        <b val="true"/>
        <sz val="9"/>
        <color rgb="FF993366"/>
        <rFont val="Times New Roman"/>
        <family val="1"/>
      </rPr>
      <t xml:space="preserve">Margen Bruto s/ Ventas </t>
    </r>
    <r>
      <rPr>
        <sz val="8"/>
        <color rgb="FF993366"/>
        <rFont val="Times New Roman"/>
        <family val="1"/>
      </rPr>
      <t xml:space="preserve">(en %)</t>
    </r>
  </si>
  <si>
    <t xml:space="preserve">Calcular:</t>
  </si>
  <si>
    <r>
      <rPr>
        <b val="true"/>
        <sz val="9"/>
        <color rgb="FF999933"/>
        <rFont val="Times New Roman"/>
        <family val="1"/>
      </rPr>
      <t xml:space="preserve">Precio Coste D V Unitario (sin IVA)  </t>
    </r>
    <r>
      <rPr>
        <sz val="8"/>
        <color rgb="FF999933"/>
        <rFont val="Times New Roman"/>
        <family val="1"/>
      </rPr>
      <t xml:space="preserve">(en euros)</t>
    </r>
  </si>
  <si>
    <t xml:space="preserve">Margen Comercial s/ Costes</t>
  </si>
  <si>
    <t xml:space="preserve">b) Si se conoce:</t>
  </si>
  <si>
    <r>
      <rPr>
        <b val="true"/>
        <sz val="9"/>
        <color rgb="FF999933"/>
        <rFont val="Times New Roman"/>
        <family val="1"/>
      </rPr>
      <t xml:space="preserve">Precio Coste D V Unitario (sin IVA) </t>
    </r>
    <r>
      <rPr>
        <sz val="8"/>
        <color rgb="FF999933"/>
        <rFont val="Times New Roman"/>
        <family val="1"/>
      </rPr>
      <t xml:space="preserve">(en euros)</t>
    </r>
  </si>
  <si>
    <r>
      <rPr>
        <b val="true"/>
        <sz val="9"/>
        <color rgb="FF424242"/>
        <rFont val="Times New Roman"/>
        <family val="1"/>
      </rPr>
      <t xml:space="preserve">Margen Comercial s/ Costes </t>
    </r>
    <r>
      <rPr>
        <sz val="8"/>
        <color rgb="FF424242"/>
        <rFont val="Times New Roman"/>
        <family val="1"/>
      </rPr>
      <t xml:space="preserve">(en %)</t>
    </r>
  </si>
  <si>
    <t xml:space="preserve">Precio Venta Unitario (sin IVA)</t>
  </si>
  <si>
    <t xml:space="preserve">Margen Bruto s/ Ventas</t>
  </si>
  <si>
    <t xml:space="preserve">Activos de Partida</t>
  </si>
  <si>
    <t xml:space="preserve">(Sólo escribir datos en las celdas azules del cuadro que quede activado). (Puede ocultar el cuadro no activado, nunca eliminarlo)</t>
  </si>
  <si>
    <t xml:space="preserve">Consolidación - Empresas en Funcionamiento</t>
  </si>
  <si>
    <t xml:space="preserve">Creación de Nueva Empresa</t>
  </si>
  <si>
    <t xml:space="preserve">ACTIVO</t>
  </si>
  <si>
    <t xml:space="preserve">Importe</t>
  </si>
  <si>
    <t xml:space="preserve">% sobre el Total</t>
  </si>
  <si>
    <r>
      <rPr>
        <b val="true"/>
        <sz val="11"/>
        <rFont val="Times New Roman"/>
        <family val="1"/>
      </rPr>
      <t xml:space="preserve">Importe de la Aportación de Activos </t>
    </r>
    <r>
      <rPr>
        <b val="true"/>
        <sz val="10"/>
        <rFont val="Times New Roman"/>
        <family val="1"/>
      </rPr>
      <t xml:space="preserve">(Bienes y Derechos)</t>
    </r>
  </si>
  <si>
    <r>
      <rPr>
        <b val="true"/>
        <sz val="11"/>
        <rFont val="Times New Roman"/>
        <family val="1"/>
      </rPr>
      <t xml:space="preserve">Importe de la Adquisición de Activos </t>
    </r>
    <r>
      <rPr>
        <b val="true"/>
        <sz val="10"/>
        <rFont val="Times New Roman"/>
        <family val="1"/>
      </rPr>
      <t xml:space="preserve">(Bienes y Derechos)</t>
    </r>
  </si>
  <si>
    <t xml:space="preserve">% IVA Soportado </t>
  </si>
  <si>
    <t xml:space="preserve">Importe IVA </t>
  </si>
  <si>
    <t xml:space="preserve">ACTIVO NO CORRIENTE ("Inmovilizado")</t>
  </si>
  <si>
    <t xml:space="preserve">Inmovilizado Material </t>
  </si>
  <si>
    <t xml:space="preserve">Terrenos y Bienes Naturales</t>
  </si>
  <si>
    <t xml:space="preserve">Edificios y Construcciones</t>
  </si>
  <si>
    <t xml:space="preserve">Instalaciones/Acondicionamiento</t>
  </si>
  <si>
    <t xml:space="preserve">Maquinaria</t>
  </si>
  <si>
    <t xml:space="preserve">Utillaje, Herramientas, Menaje,...</t>
  </si>
  <si>
    <t xml:space="preserve">Mobiliario</t>
  </si>
  <si>
    <t xml:space="preserve">Elementos de Transporte</t>
  </si>
  <si>
    <t xml:space="preserve">Equipos Informáticos</t>
  </si>
  <si>
    <t xml:space="preserve">Otro Inmovilizado Material</t>
  </si>
  <si>
    <t xml:space="preserve">(- Amortización Acumulada Inmovilizado Material)</t>
  </si>
  <si>
    <t xml:space="preserve">Inmovilizado Intangible</t>
  </si>
  <si>
    <t xml:space="preserve">Gastos de I+D</t>
  </si>
  <si>
    <t xml:space="preserve">Aplicaciones Informáticas y Páginas Web</t>
  </si>
  <si>
    <t xml:space="preserve">Propiedad Industrial</t>
  </si>
  <si>
    <t xml:space="preserve">Otro Inmovilizado Intangible</t>
  </si>
  <si>
    <t xml:space="preserve">(- Amortización Acumulada Inmovilizado Intangible)</t>
  </si>
  <si>
    <t xml:space="preserve">Inversiones Inmobiliarias </t>
  </si>
  <si>
    <t xml:space="preserve">Terrenos, Bienes Naturales y Construcciones</t>
  </si>
  <si>
    <t xml:space="preserve">(- Amortización Acumulada Inversiones Inmobiliarias)</t>
  </si>
  <si>
    <t xml:space="preserve">Inmovilizado Financiero a LP</t>
  </si>
  <si>
    <t xml:space="preserve">Fianzas y Depósitos</t>
  </si>
  <si>
    <t xml:space="preserve">Gastos para la Puesta en Marcha</t>
  </si>
  <si>
    <t xml:space="preserve">Gastos de 1º Establecimiento y Constitución</t>
  </si>
  <si>
    <t xml:space="preserve">Gastos de Constitución y Ampliación Capital</t>
  </si>
  <si>
    <t xml:space="preserve">ACTIVO CORRIENTE ("Circulante")</t>
  </si>
  <si>
    <t xml:space="preserve">Existencias Iniciales</t>
  </si>
  <si>
    <t xml:space="preserve">Materias Primas</t>
  </si>
  <si>
    <t xml:space="preserve">Mercaderías / Productos Terminados</t>
  </si>
  <si>
    <t xml:space="preserve">Deudores (Realizable)</t>
  </si>
  <si>
    <t xml:space="preserve">Clientes *</t>
  </si>
  <si>
    <t xml:space="preserve">(a hoja 12)</t>
  </si>
  <si>
    <t xml:space="preserve">Otros Deudores *</t>
  </si>
  <si>
    <t xml:space="preserve">Hac. Pública y Seg. Social Deudoras (Realizable)</t>
  </si>
  <si>
    <t xml:space="preserve">Hac. Pública Deudora por IVA Soportado</t>
  </si>
  <si>
    <t xml:space="preserve">Org. Seg. Social Deudores y Hac. Pública Deudora (Retencines y Otros Conceptos)</t>
  </si>
  <si>
    <t xml:space="preserve">Inversiones Financieras Temporales (a CP)</t>
  </si>
  <si>
    <t xml:space="preserve">(a hoja 13)</t>
  </si>
  <si>
    <t xml:space="preserve">Tesorería Inicial (Disponible)</t>
  </si>
  <si>
    <t xml:space="preserve">ACTIVO TOTAL</t>
  </si>
  <si>
    <t xml:space="preserve">(*) Sólo para empresas en funcionamiento.</t>
  </si>
  <si>
    <t xml:space="preserve">Patrimonio Neto y Pasivos de Partida</t>
  </si>
  <si>
    <t xml:space="preserve">PATRIMONIO NETO y PASIVO</t>
  </si>
  <si>
    <t xml:space="preserve">PATRIMONIO NETO - Recursos Propios (No Exigible)</t>
  </si>
  <si>
    <t xml:space="preserve">   Capital</t>
  </si>
  <si>
    <t xml:space="preserve">    Aportación en efectivo (Inversores Internos)</t>
  </si>
  <si>
    <t xml:space="preserve">    Aportación en efectivo (Inversores Externos)</t>
  </si>
  <si>
    <t xml:space="preserve">    Aportaciones en especie</t>
  </si>
  <si>
    <t xml:space="preserve">   Reservas Legales Obligatorias *</t>
  </si>
  <si>
    <t xml:space="preserve">   Reservas Voluntarias *</t>
  </si>
  <si>
    <t xml:space="preserve">   Remanente y Resultados Ejerc. Anteriores *</t>
  </si>
  <si>
    <t xml:space="preserve">   Resultado del Ejercicio *</t>
  </si>
  <si>
    <t xml:space="preserve">   Prétamo Participativo</t>
  </si>
  <si>
    <t xml:space="preserve">(a hoja 6)</t>
  </si>
  <si>
    <t xml:space="preserve">   Subvenciones, Donaciones y Legados</t>
  </si>
  <si>
    <t xml:space="preserve">PASIVO - Recursos Ajenos (Exigible)</t>
  </si>
  <si>
    <r>
      <rPr>
        <b val="true"/>
        <sz val="11"/>
        <rFont val="Times New Roman"/>
        <family val="1"/>
      </rPr>
      <t xml:space="preserve">Deudas a Largo Plazo </t>
    </r>
    <r>
      <rPr>
        <sz val="10"/>
        <rFont val="Times New Roman"/>
        <family val="1"/>
      </rPr>
      <t xml:space="preserve"> (Pasivo No  Corriente)</t>
    </r>
  </si>
  <si>
    <t xml:space="preserve">   Acreedores L.P. Financieros - Préstamo (1)</t>
  </si>
  <si>
    <t xml:space="preserve">(a hoja 8)</t>
  </si>
  <si>
    <t xml:space="preserve">   Acreedores L.P. Financieros - Préstamo (2)</t>
  </si>
  <si>
    <t xml:space="preserve">   Acreedores L.P. Financieros - Leasing</t>
  </si>
  <si>
    <t xml:space="preserve">(a hoja 7)</t>
  </si>
  <si>
    <t xml:space="preserve">   Otros Acreedores LP y Aportaciones Socios a LP </t>
  </si>
  <si>
    <r>
      <rPr>
        <b val="true"/>
        <sz val="11"/>
        <rFont val="Times New Roman"/>
        <family val="1"/>
      </rPr>
      <t xml:space="preserve">Deudas a Corto Plazo  </t>
    </r>
    <r>
      <rPr>
        <sz val="10"/>
        <rFont val="Times New Roman"/>
        <family val="1"/>
      </rPr>
      <t xml:space="preserve">(Pasivo Exigible)</t>
    </r>
  </si>
  <si>
    <t xml:space="preserve">   Acreedores C.P. Financieros - Línea de Crédito</t>
  </si>
  <si>
    <t xml:space="preserve">   Acreedores Comerciales a CP (Proveedores y Acreedores Varios) </t>
  </si>
  <si>
    <t xml:space="preserve">   C/c con Socios y Administradores a CP   </t>
  </si>
  <si>
    <t xml:space="preserve">   Salarios a Pagar *   </t>
  </si>
  <si>
    <t xml:space="preserve">   Provisiones por Operaciones  Comerciales a CP *</t>
  </si>
  <si>
    <t xml:space="preserve">   Administraciones Públicas *  </t>
  </si>
  <si>
    <t xml:space="preserve">Organismos Seg. Social Acreedora * </t>
  </si>
  <si>
    <t xml:space="preserve">Hacienda Pública Acreedora *</t>
  </si>
  <si>
    <t xml:space="preserve">PATRIMONIO NETO y PASIVO TOTAL</t>
  </si>
  <si>
    <t xml:space="preserve">Plan de Inversiones y Formas de Financiación después del Momento de Partida, a 5 ejercicios económicos</t>
  </si>
  <si>
    <t xml:space="preserve">(Los importes de las "Inversiones a realizar" en Activos No Corrientes sólo pueden financiarse según algunas de las formas de financiación que aparecen escritas los cuadros de título "Formas de Financiación" de la fila 7)</t>
  </si>
  <si>
    <t xml:space="preserve">Conceptos</t>
  </si>
  <si>
    <t xml:space="preserve">Inversiones a realizar en Activos No Corrientes y Forma de Financiarlas</t>
  </si>
  <si>
    <t xml:space="preserve">Forma de Financiación</t>
  </si>
  <si>
    <t xml:space="preserve">Inmovilizado Material</t>
  </si>
  <si>
    <t xml:space="preserve">(*) Gastos de I+D+i a Amortizar (a)</t>
  </si>
  <si>
    <t xml:space="preserve">(*) Gastos de I+D+i a Amortizar (b)</t>
  </si>
  <si>
    <t xml:space="preserve">Inversiones Inmobiliarias</t>
  </si>
  <si>
    <t xml:space="preserve">Inmovilizado Financiero</t>
  </si>
  <si>
    <t xml:space="preserve">Resumen por Forma de Financiación</t>
  </si>
  <si>
    <t xml:space="preserve">% Inversión Total Ejerc.</t>
  </si>
  <si>
    <t xml:space="preserve">Inversiones Financiadas con Tesorería</t>
  </si>
  <si>
    <t xml:space="preserve">Inv. Financiadas con Préstamos</t>
  </si>
  <si>
    <t xml:space="preserve">Inv. Financiadas con Ampliación de Capital</t>
  </si>
  <si>
    <t xml:space="preserve">Inv. Financiadas por Leasing</t>
  </si>
  <si>
    <t xml:space="preserve">Inv. Financiadas con Subvenciones</t>
  </si>
  <si>
    <t xml:space="preserve">Inv. Financiadas con Otras Aportaciones de Socios </t>
  </si>
  <si>
    <t xml:space="preserve">Inversión Total</t>
  </si>
  <si>
    <t xml:space="preserve">IVA Soportado</t>
  </si>
  <si>
    <t xml:space="preserve">Formas de Financiar Otros Activos después del Momento de Partida, a 5 ejercicios económicos.</t>
  </si>
  <si>
    <t xml:space="preserve">(Para Financiar Activos No Corrientes, sino Necesidades de Circulante - para Tesorería del día a día -, escribir el importe de Financiación que se estime necesario según la "Forma de Financiación" a la que se prevea recurrir)</t>
  </si>
  <si>
    <t xml:space="preserve">Conceptos - Formas de Financiación</t>
  </si>
  <si>
    <t xml:space="preserve">Ampliaciones de Capital</t>
  </si>
  <si>
    <t xml:space="preserve">Otros Préstamos Participativos a LP</t>
  </si>
  <si>
    <t xml:space="preserve">Otras Subvenciones, Donaciones y Legados</t>
  </si>
  <si>
    <t xml:space="preserve">Otros Préstamos a LP para Circulante</t>
  </si>
  <si>
    <t xml:space="preserve">Otras Aportaciones Socios a LP</t>
  </si>
  <si>
    <t xml:space="preserve">Resumen - Plan de Inversiones</t>
  </si>
  <si>
    <t xml:space="preserve">Activo Inicial</t>
  </si>
  <si>
    <t xml:space="preserve">AAIM</t>
  </si>
  <si>
    <t xml:space="preserve">AAII</t>
  </si>
  <si>
    <t xml:space="preserve">AAIInm</t>
  </si>
  <si>
    <t xml:space="preserve">Gastos Amortizables</t>
  </si>
  <si>
    <t xml:space="preserve">Total Inmovilizado</t>
  </si>
  <si>
    <t xml:space="preserve">Existencias</t>
  </si>
  <si>
    <t xml:space="preserve">Realizable</t>
  </si>
  <si>
    <t xml:space="preserve">Tesorería</t>
  </si>
  <si>
    <t xml:space="preserve">Total Inversión</t>
  </si>
  <si>
    <t xml:space="preserve">Otros Acreedores a LP y Aportaciones de Socios a LP</t>
  </si>
  <si>
    <t xml:space="preserve">Otras Aportac Socios a LP a Bs y Derechos</t>
  </si>
  <si>
    <t xml:space="preserve">Otras Aportac Socios a LP a Capital</t>
  </si>
  <si>
    <t xml:space="preserve">Cuadro de Amortización Contable </t>
  </si>
  <si>
    <t xml:space="preserve">(Para el cálculo de la Cuota Anual de Amortización de las Inversiones realizadas en cada ejercicio económico, se supone que éstas se efectúan, siempre, a comienzo de cada ejercicio)</t>
  </si>
  <si>
    <t xml:space="preserve">Ocultar</t>
  </si>
  <si>
    <t xml:space="preserve">Importes de los Activos de Partida</t>
  </si>
  <si>
    <t xml:space="preserve">Años de Amortización</t>
  </si>
  <si>
    <r>
      <rPr>
        <sz val="10"/>
        <rFont val="Arial Narrow"/>
        <family val="2"/>
      </rPr>
      <t xml:space="preserve">Equivalente</t>
    </r>
    <r>
      <rPr>
        <b val="true"/>
        <sz val="9"/>
        <rFont val="Arial Narrow"/>
        <family val="2"/>
      </rPr>
      <t xml:space="preserve"> </t>
    </r>
    <r>
      <rPr>
        <b val="true"/>
        <sz val="11"/>
        <rFont val="Arial Narrow"/>
        <family val="2"/>
      </rPr>
      <t xml:space="preserve">Tasa Anual de Amortización (en %)</t>
    </r>
  </si>
  <si>
    <t xml:space="preserve">Importe de la Inversión a Amortizar </t>
  </si>
  <si>
    <t xml:space="preserve">Tasa de Amortización Calculada        (en %)</t>
  </si>
  <si>
    <t xml:space="preserve">Años de Vida Restantes</t>
  </si>
  <si>
    <t xml:space="preserve">Gastos de I+D, solo de Amortiz Inmov</t>
  </si>
  <si>
    <t xml:space="preserve">Total Anual</t>
  </si>
  <si>
    <t xml:space="preserve">(*) Amortización de las Inversiones afectas directamente a las actividades del Proyecto I+D+i</t>
  </si>
  <si>
    <t xml:space="preserve">(Reflejar en el siguiente cuadro el % de Amortización del Inmovilizado que haya que imputar al Proyecto I+D+i)</t>
  </si>
  <si>
    <t xml:space="preserve">Porcentaje s/ la Cuota Anual de Amortización que afecta al proyecto I+D+i</t>
  </si>
  <si>
    <t xml:space="preserve">Cuadro Resumen Amortización de Préstamos Participativos</t>
  </si>
  <si>
    <t xml:space="preserve">Mes</t>
  </si>
  <si>
    <t xml:space="preserve">Cuota</t>
  </si>
  <si>
    <t xml:space="preserve">Intereses</t>
  </si>
  <si>
    <t xml:space="preserve">Devolución del Capital</t>
  </si>
  <si>
    <t xml:space="preserve">Totales por Ejercicio
Operaciones de Préstamos Participativos</t>
  </si>
  <si>
    <t xml:space="preserve">Capital Pendiente</t>
  </si>
  <si>
    <t xml:space="preserve">CONCEPTO</t>
  </si>
  <si>
    <t xml:space="preserve">Capital en Préstamo Partic.</t>
  </si>
  <si>
    <t xml:space="preserve">Interés</t>
  </si>
  <si>
    <t xml:space="preserve">Nº Pagos por Año</t>
  </si>
  <si>
    <t xml:space="preserve">Periodos de Carencia</t>
  </si>
  <si>
    <t xml:space="preserve">Gastos de Formalización</t>
  </si>
  <si>
    <t xml:space="preserve">(Los importes de "Capital en Préstamo Participativo" corresponden a los nominales insertados en la hoja </t>
  </si>
  <si>
    <t xml:space="preserve">"3. Pasivos de Partida" y/o los indicados en "Otros Préstamos Participativos" en la hoja "4. Plan de Inversiones")</t>
  </si>
  <si>
    <t xml:space="preserve">(Si las características preestablecidas en las celdas azules no corresponden con las previstas para el Capital en cuestión, se </t>
  </si>
  <si>
    <t xml:space="preserve">pueden cambiar. Sólo debe modificar las de la columna que afecten al importe de Capital de ese ejercicio económico).</t>
  </si>
  <si>
    <t xml:space="preserve">Cuadro Resumen Amortización de Leasing</t>
  </si>
  <si>
    <t xml:space="preserve">Carga Financiera</t>
  </si>
  <si>
    <t xml:space="preserve">Recuperación Coste</t>
  </si>
  <si>
    <t xml:space="preserve">Totales por Ejercicio
Operaciones de Leasing</t>
  </si>
  <si>
    <t xml:space="preserve">Recuperac Coste</t>
  </si>
  <si>
    <t xml:space="preserve">Capital en Leasing</t>
  </si>
  <si>
    <t xml:space="preserve">(Los importes de "Capital en Leasing" corresponden a los nominales insertados en la hoja "3. Pasivos de Partida" y/o los indicados con</t>
  </si>
  <si>
    <t xml:space="preserve">la letra L en la hoja "4. Plan de Inversiones")</t>
  </si>
  <si>
    <t xml:space="preserve">(Si las características preestablecidas en las celdas azules no corresponden con las previstas para el Capital en cuestión, se pueden cambiar. Sólo debe</t>
  </si>
  <si>
    <t xml:space="preserve">modificar las de la columna que afecten al importe de Capital de ese ejercicio económico).</t>
  </si>
  <si>
    <t xml:space="preserve">Totales anuales</t>
  </si>
  <si>
    <t xml:space="preserve">Recuperac. Coste</t>
  </si>
  <si>
    <t xml:space="preserve">Cuadro de Amortización del Leasing - Inicial</t>
  </si>
  <si>
    <t xml:space="preserve">Leasing establecido el año:</t>
  </si>
  <si>
    <t xml:space="preserve">de actividad</t>
  </si>
  <si>
    <t xml:space="preserve">Años</t>
  </si>
  <si>
    <t xml:space="preserve">Nº. Pagos por año</t>
  </si>
  <si>
    <t xml:space="preserve">Periodos</t>
  </si>
  <si>
    <t xml:space="preserve">Carga financiera</t>
  </si>
  <si>
    <t xml:space="preserve">Recuperación coste</t>
  </si>
  <si>
    <t xml:space="preserve">Cuadro de Amortización del Leasing - 1</t>
  </si>
  <si>
    <t xml:space="preserve">Cuadro de Amortización del Leasing - 2</t>
  </si>
  <si>
    <t xml:space="preserve">Cuadro de Amortización del Leasing - 3</t>
  </si>
  <si>
    <t xml:space="preserve">Cuadro de Amortización del Leasing - 4</t>
  </si>
  <si>
    <t xml:space="preserve">Cuadro de Amortización del Leasing - 5</t>
  </si>
  <si>
    <t xml:space="preserve">Cuadro Resumen Amortización de Préstamos Financieros</t>
  </si>
  <si>
    <t xml:space="preserve">Totales por Ejercicio
Operaciones de Préstamos</t>
  </si>
  <si>
    <t xml:space="preserve">Capital en Préstamo</t>
  </si>
  <si>
    <t xml:space="preserve">(Los importes de "Capital en Préstamo" corresponden a los nominales insertados en la hoja "3. Pasivos de Partida" y/o los indicados con la letra P, o en las celdas</t>
  </si>
  <si>
    <t xml:space="preserve">de "Otros Préstamos a LP para Circulante" en la hoja "4. Plan de Inversiones")</t>
  </si>
  <si>
    <t xml:space="preserve">(Si las características preestablecidas en las celdas azules no corresponden con las previstas para el Capital en cuestión, se pueden cambiar. Sólo debe modificar las de la</t>
  </si>
  <si>
    <t xml:space="preserve">columna que afecten al importe de Capital de ese ejercicio económico).</t>
  </si>
  <si>
    <t xml:space="preserve">XXX</t>
  </si>
  <si>
    <t xml:space="preserve">Cuadro de Amortización del Crédito Inicial</t>
  </si>
  <si>
    <t xml:space="preserve">Capital del Crédito</t>
  </si>
  <si>
    <t xml:space="preserve">Crédito establecido en el año:</t>
  </si>
  <si>
    <t xml:space="preserve">Gastos apertura</t>
  </si>
  <si>
    <t xml:space="preserve">Capital</t>
  </si>
  <si>
    <t xml:space="preserve">Cuadro de Amortización del Crédito - Año 2015</t>
  </si>
  <si>
    <t xml:space="preserve">Presupuesto de Ventas</t>
  </si>
  <si>
    <t xml:space="preserve">Variación respecto al mes anterior</t>
  </si>
  <si>
    <t xml:space="preserve">Ventas</t>
  </si>
  <si>
    <t xml:space="preserve">Totales</t>
  </si>
  <si>
    <t xml:space="preserve">Uds a vender o Euros a facturar</t>
  </si>
  <si>
    <t xml:space="preserve">Precio Venta Unitario</t>
  </si>
  <si>
    <t xml:space="preserve">Venta Mensual</t>
  </si>
  <si>
    <t xml:space="preserve">Total Ventas</t>
  </si>
  <si>
    <t xml:space="preserve">Total IVA Repercutido por Ventas</t>
  </si>
  <si>
    <t xml:space="preserve">Punto de Equilibrio:</t>
  </si>
  <si>
    <t xml:space="preserve">Presupuesto de Costes Variables</t>
  </si>
  <si>
    <t xml:space="preserve">Costes Directos Variables (a)</t>
  </si>
  <si>
    <t xml:space="preserve">Precio Coste Directo V. Unitario</t>
  </si>
  <si>
    <t xml:space="preserve">Importe del C. Variable</t>
  </si>
  <si>
    <t xml:space="preserve">Precio Coste Directo V.Unitario</t>
  </si>
  <si>
    <t xml:space="preserve">IVA Soportado de los Costes Variables 1</t>
  </si>
  <si>
    <t xml:space="preserve">% Medio de IVA del Coste de Ventas</t>
  </si>
  <si>
    <t xml:space="preserve">Compras del Periodo</t>
  </si>
  <si>
    <t xml:space="preserve">Compras Pdtes</t>
  </si>
  <si>
    <t xml:space="preserve">Total IVA Soportado por Compras</t>
  </si>
  <si>
    <t xml:space="preserve">Otros Costes Variables (b)</t>
  </si>
  <si>
    <t xml:space="preserve">Transporte s/ Vtas</t>
  </si>
  <si>
    <t xml:space="preserve">Comisiones s/ Vtas</t>
  </si>
  <si>
    <t xml:space="preserve">Otros Costes s/ Vtas</t>
  </si>
  <si>
    <t xml:space="preserve">IVA Soportado por Otros C. Variables</t>
  </si>
  <si>
    <t xml:space="preserve">Total Costes Variables (a + b)</t>
  </si>
  <si>
    <t xml:space="preserve">(*) Coste Directos (Variables)  afectos directamente a las actividades del Proyecto I+D+i</t>
  </si>
  <si>
    <t xml:space="preserve">(Indicar en el cuadro siguiente - celdas columna B - los porcentajes de los  Costes Directos y de Otros Costes Variables reflejados en los cuadros de arriba y que haya que imputar al Proyecto I+D+i). (También puede obviar el porcentaje y escribir directamente los importes en las celdas de color verde)</t>
  </si>
  <si>
    <t xml:space="preserve">Costes Directos (Variables)</t>
  </si>
  <si>
    <t xml:space="preserve">a. Costes Directos Variables</t>
  </si>
  <si>
    <t xml:space="preserve">b. Otros Costes Variables</t>
  </si>
  <si>
    <t xml:space="preserve">(a+b) Costes D. Variables afectos al proyecto I+D+i</t>
  </si>
  <si>
    <t xml:space="preserve">Estacionalidad de las Ventas</t>
  </si>
  <si>
    <t xml:space="preserve">Porcentaje Venta Anual (Ejerc. Económico)</t>
  </si>
  <si>
    <t xml:space="preserve">Estructura de Ventas y de Márgenes</t>
  </si>
  <si>
    <t xml:space="preserve">Ventas 
(en euros)</t>
  </si>
  <si>
    <t xml:space="preserve">% / Ventas</t>
  </si>
  <si>
    <t xml:space="preserve">Costes 
(en euros)</t>
  </si>
  <si>
    <t xml:space="preserve">% / Costes</t>
  </si>
  <si>
    <t xml:space="preserve">Margen 
(en euros)</t>
  </si>
  <si>
    <t xml:space="preserve">% Margen / Ventas</t>
  </si>
  <si>
    <t xml:space="preserve">% Contribución </t>
  </si>
  <si>
    <t xml:space="preserve">Gráfico Estacionalidad de las Ventas</t>
  </si>
  <si>
    <t xml:space="preserve">Recursos Humanos (Personal) de los 5 ejercicios económicos</t>
  </si>
  <si>
    <t xml:space="preserve">(Si los porcentajes preestablecidos en las celdas azules y/o verdes del siguiente cuadro no corresponden con las previsiones para cada Sueldo, puede modificarlo)</t>
  </si>
  <si>
    <t xml:space="preserve">Importe Sueldo Bruto ANUAL</t>
  </si>
  <si>
    <t xml:space="preserve">% Retención IRPF</t>
  </si>
  <si>
    <t xml:space="preserve">Importe Retención IRPF</t>
  </si>
  <si>
    <t xml:space="preserve">% Seg.S a Cargo del Trabajador</t>
  </si>
  <si>
    <t xml:space="preserve">Sueldo Neto Anual</t>
  </si>
  <si>
    <t xml:space="preserve">% Seg.S a Cargo de la Empresa</t>
  </si>
  <si>
    <t xml:space="preserve">RETA ANUAL y Seg.S</t>
  </si>
  <si>
    <t xml:space="preserve">Otros Gastos Personal Anual</t>
  </si>
  <si>
    <t xml:space="preserve">Total Coste Empresa ANUAL</t>
  </si>
  <si>
    <t xml:space="preserve">% Variación Sueldos</t>
  </si>
  <si>
    <t xml:space="preserve">Sueldo Bruto Anual</t>
  </si>
  <si>
    <t xml:space="preserve">% SS Empresa</t>
  </si>
  <si>
    <t xml:space="preserve">% Variación RETA y SS</t>
  </si>
  <si>
    <t xml:space="preserve">Coste SS Empresa y/o RETA Anual</t>
  </si>
  <si>
    <t xml:space="preserve">Total Coste Empresa Anual</t>
  </si>
  <si>
    <r>
      <rPr>
        <b val="true"/>
        <sz val="11"/>
        <rFont val="Times New Roman"/>
        <family val="1"/>
      </rPr>
      <t xml:space="preserve">Socia/o 1</t>
    </r>
    <r>
      <rPr>
        <sz val="11"/>
        <rFont val="Times New Roman"/>
        <family val="1"/>
      </rPr>
      <t xml:space="preserve"> (</t>
    </r>
    <r>
      <rPr>
        <sz val="9"/>
        <rFont val="Times New Roman"/>
        <family val="1"/>
      </rPr>
      <t xml:space="preserve">o personal en RETA)</t>
    </r>
  </si>
  <si>
    <r>
      <rPr>
        <b val="true"/>
        <sz val="11"/>
        <rFont val="Times New Roman"/>
        <family val="1"/>
      </rPr>
      <t xml:space="preserve">Socia/o 2</t>
    </r>
    <r>
      <rPr>
        <sz val="11"/>
        <rFont val="Times New Roman"/>
        <family val="1"/>
      </rPr>
      <t xml:space="preserve"> (</t>
    </r>
    <r>
      <rPr>
        <sz val="9"/>
        <rFont val="Times New Roman"/>
        <family val="1"/>
      </rPr>
      <t xml:space="preserve">o personal en RETA)</t>
    </r>
  </si>
  <si>
    <r>
      <rPr>
        <b val="true"/>
        <sz val="11"/>
        <rFont val="Times New Roman"/>
        <family val="1"/>
      </rPr>
      <t xml:space="preserve">Socio/a 3</t>
    </r>
    <r>
      <rPr>
        <sz val="11"/>
        <rFont val="Times New Roman"/>
        <family val="1"/>
      </rPr>
      <t xml:space="preserve"> (</t>
    </r>
    <r>
      <rPr>
        <sz val="9"/>
        <rFont val="Times New Roman"/>
        <family val="1"/>
      </rPr>
      <t xml:space="preserve">o personal en RETA)</t>
    </r>
  </si>
  <si>
    <r>
      <rPr>
        <b val="true"/>
        <sz val="11"/>
        <rFont val="Times New Roman"/>
        <family val="1"/>
      </rPr>
      <t xml:space="preserve">Socio/a 4</t>
    </r>
    <r>
      <rPr>
        <sz val="11"/>
        <rFont val="Times New Roman"/>
        <family val="1"/>
      </rPr>
      <t xml:space="preserve"> (</t>
    </r>
    <r>
      <rPr>
        <sz val="9"/>
        <rFont val="Times New Roman"/>
        <family val="1"/>
      </rPr>
      <t xml:space="preserve">o personal en RETA)</t>
    </r>
  </si>
  <si>
    <t xml:space="preserve">Subtotal A (Socios)</t>
  </si>
  <si>
    <t xml:space="preserve">Empeado o Categ 1</t>
  </si>
  <si>
    <t xml:space="preserve">Empleado o Categ 2</t>
  </si>
  <si>
    <t xml:space="preserve">Empleado o Categ 3</t>
  </si>
  <si>
    <t xml:space="preserve">Empleado o Categ 4</t>
  </si>
  <si>
    <t xml:space="preserve">Empleado o Categ 5</t>
  </si>
  <si>
    <t xml:space="preserve">Empleado o Categ 6</t>
  </si>
  <si>
    <t xml:space="preserve">Empleado o Categ 7</t>
  </si>
  <si>
    <t xml:space="preserve">Empleado o Categ 8</t>
  </si>
  <si>
    <t xml:space="preserve">Empleado o Categ 9</t>
  </si>
  <si>
    <t xml:space="preserve">Empleado o Categ 10</t>
  </si>
  <si>
    <t xml:space="preserve">Empleado o Categoría 11</t>
  </si>
  <si>
    <t xml:space="preserve">Empleado o Categoría 12</t>
  </si>
  <si>
    <t xml:space="preserve">Empleado o Categoría 13</t>
  </si>
  <si>
    <t xml:space="preserve">Empleado o Categoría 14</t>
  </si>
  <si>
    <t xml:space="preserve">Empleado o Categoría 15</t>
  </si>
  <si>
    <t xml:space="preserve">Subtotal B (Empleados)</t>
  </si>
  <si>
    <t xml:space="preserve">TOTAL (A + B)</t>
  </si>
  <si>
    <t xml:space="preserve">Nº Puestos de Trabajo</t>
  </si>
  <si>
    <r>
      <rPr>
        <b val="true"/>
        <sz val="11"/>
        <rFont val="Times New Roman"/>
        <family val="1"/>
      </rPr>
      <t xml:space="preserve">a. De Socios </t>
    </r>
    <r>
      <rPr>
        <sz val="10"/>
        <rFont val="Times New Roman"/>
        <family val="1"/>
      </rPr>
      <t xml:space="preserve">o Personal por Cta Propia (en RETA)</t>
    </r>
  </si>
  <si>
    <r>
      <rPr>
        <b val="true"/>
        <sz val="11"/>
        <rFont val="Times New Roman"/>
        <family val="1"/>
      </rPr>
      <t xml:space="preserve">b. De Empleados </t>
    </r>
    <r>
      <rPr>
        <sz val="10"/>
        <rFont val="Times New Roman"/>
        <family val="1"/>
      </rPr>
      <t xml:space="preserve">o Personal por Cta Ajena</t>
    </r>
  </si>
  <si>
    <t xml:space="preserve">TOTAL Nº Puestos de Trabajo</t>
  </si>
  <si>
    <t xml:space="preserve">(*) Coste del Pesonal afecto directamente a las actividades del Proyecto I+D+i</t>
  </si>
  <si>
    <t xml:space="preserve">(Trasladar al cuadro siguiente la parte de los Importes de los Sueldos Brutos Anuales reflejados arriba y que haya que imputar al Proyecto I+D+i)</t>
  </si>
  <si>
    <t xml:space="preserve">Suma Importe Sueldo Bruto ANUAL</t>
  </si>
  <si>
    <t xml:space="preserve">Suma RETA y Seg. Social ANUAL</t>
  </si>
  <si>
    <t xml:space="preserve">Suma Otros Gastos Personal Anual</t>
  </si>
  <si>
    <t xml:space="preserve">a. Socios afectos al Proyecto I+D+i</t>
  </si>
  <si>
    <t xml:space="preserve">b. Empleados afectos al Proyecto I+D+i</t>
  </si>
  <si>
    <t xml:space="preserve">TOTAL (a + b)</t>
  </si>
  <si>
    <t xml:space="preserve">Cuenta de Pérdidas y Ganancias, o de Resultados</t>
  </si>
  <si>
    <t xml:space="preserve">Todos los datos son sin IVA o Impuesto Equivalente</t>
  </si>
  <si>
    <t xml:space="preserve">Total</t>
  </si>
  <si>
    <t xml:space="preserve">Ventas (Ingresos)</t>
  </si>
  <si>
    <t xml:space="preserve">(*) Trabajos Realizados para Inmovilizado (Act Gastos I+D+i) </t>
  </si>
  <si>
    <t xml:space="preserve">Coste de Ventas (Costes Variables)</t>
  </si>
  <si>
    <t xml:space="preserve">Margen Bruto s/Ventas</t>
  </si>
  <si>
    <t xml:space="preserve">Sueldos y Salarios (Socios)</t>
  </si>
  <si>
    <t xml:space="preserve">Sueldos y Salarios (Empleados)</t>
  </si>
  <si>
    <t xml:space="preserve">Cargas Sociales (RETA y Seg Soc a Cargo Emp)</t>
  </si>
  <si>
    <t xml:space="preserve">Tributos y Tasas  </t>
  </si>
  <si>
    <t xml:space="preserve">Suministros (Luz, Agua, Teléfono, Gas) </t>
  </si>
  <si>
    <t xml:space="preserve">Gestoría, Asesoría y Auditoras (Servicios Profesionales Indep.) </t>
  </si>
  <si>
    <t xml:space="preserve">Material de Oficina </t>
  </si>
  <si>
    <r>
      <rPr>
        <sz val="11"/>
        <rFont val="Times New Roman"/>
        <family val="1"/>
      </rPr>
      <t xml:space="preserve">Publicidad, Propaganda y Relaciones Públicas </t>
    </r>
    <r>
      <rPr>
        <sz val="10"/>
        <rFont val="Times New Roman"/>
        <family val="1"/>
      </rPr>
      <t xml:space="preserve"> </t>
    </r>
  </si>
  <si>
    <t xml:space="preserve">Primas de Seguros  </t>
  </si>
  <si>
    <t xml:space="preserve">Trabajos Realizados por Otras Empresas</t>
  </si>
  <si>
    <r>
      <rPr>
        <sz val="11"/>
        <rFont val="Times New Roman"/>
        <family val="1"/>
      </rPr>
      <t xml:space="preserve">Reparaciones, Mantenimiento y Conservación </t>
    </r>
    <r>
      <rPr>
        <sz val="10"/>
        <rFont val="Times New Roman"/>
        <family val="1"/>
      </rPr>
      <t xml:space="preserve"> </t>
    </r>
  </si>
  <si>
    <t xml:space="preserve">Arrendamientos y Cánones  </t>
  </si>
  <si>
    <t xml:space="preserve">Transportes y Mensajería </t>
  </si>
  <si>
    <t xml:space="preserve">Otros Servicios (1)  </t>
  </si>
  <si>
    <t xml:space="preserve">Otros Servicios (2)  </t>
  </si>
  <si>
    <t xml:space="preserve">Gastos de Establecimiento y Bancarios  </t>
  </si>
  <si>
    <t xml:space="preserve">Resultado Operativo (EBITDA)</t>
  </si>
  <si>
    <t xml:space="preserve">Dotación Amortizaciones</t>
  </si>
  <si>
    <t xml:space="preserve">Dotación Provisiones por Operac. Comerciales a CP</t>
  </si>
  <si>
    <t xml:space="preserve">Total Gastos de Explotación </t>
  </si>
  <si>
    <t xml:space="preserve">Resultado de Explotación (EBIT) o (BAII)</t>
  </si>
  <si>
    <t xml:space="preserve">Ingresos Financieros</t>
  </si>
  <si>
    <t xml:space="preserve">Gastos Financieros</t>
  </si>
  <si>
    <t xml:space="preserve">Resultado Financiero</t>
  </si>
  <si>
    <t xml:space="preserve">Resultado Antes de Impuestos y Res. Excepcionales</t>
  </si>
  <si>
    <t xml:space="preserve"> + - Otros Ingresos y Gastos Excepcionales</t>
  </si>
  <si>
    <t xml:space="preserve">Resultado Antes de Impuestos (EBT) o (BAI)</t>
  </si>
  <si>
    <t xml:space="preserve">Resultado Acumulado Ejercicio Antes de Impuestos</t>
  </si>
  <si>
    <t xml:space="preserve">Beneficio Bruto:</t>
  </si>
  <si>
    <t xml:space="preserve">Provisión Impuesto sobre Beneficios:</t>
  </si>
  <si>
    <t xml:space="preserve">Beneficio Neto:</t>
  </si>
  <si>
    <t xml:space="preserve">Costes Fijos (o de Estructura) Anuales (Ejercicio Económico):</t>
  </si>
  <si>
    <t xml:space="preserve">Hs Trabajo Productivas / Día</t>
  </si>
  <si>
    <t xml:space="preserve">Nº Trabajadores Productivos</t>
  </si>
  <si>
    <t xml:space="preserve">Días Productivos / Mes</t>
  </si>
  <si>
    <t xml:space="preserve">Meses Productivos / Año (Ejercicio Económico)</t>
  </si>
  <si>
    <t xml:space="preserve">Hs estimadas Trabajo Productivas / Año (Ejercicio Económico)</t>
  </si>
  <si>
    <t xml:space="preserve"> Hs / Año (Ejerc. Ec.)</t>
  </si>
  <si>
    <t xml:space="preserve">Coste Fijo (o de Estructura) / Hora:</t>
  </si>
  <si>
    <t xml:space="preserve"> Euros / Hora</t>
  </si>
  <si>
    <t xml:space="preserve">NOTA INFORMATIVA:</t>
  </si>
  <si>
    <r>
      <rPr>
        <b val="true"/>
        <u val="single"/>
        <sz val="10"/>
        <color rgb="FF996666"/>
        <rFont val="Times New Roman"/>
        <family val="1"/>
      </rPr>
      <t xml:space="preserve">(*) </t>
    </r>
    <r>
      <rPr>
        <b val="true"/>
        <u val="single"/>
        <sz val="11"/>
        <color rgb="FF996666"/>
        <rFont val="Times New Roman"/>
        <family val="1"/>
      </rPr>
      <t xml:space="preserve">Gastos de I+D+i</t>
    </r>
    <r>
      <rPr>
        <u val="single"/>
        <sz val="11"/>
        <color rgb="FF996666"/>
        <rFont val="Times New Roman"/>
        <family val="1"/>
      </rPr>
      <t xml:space="preserve"> </t>
    </r>
    <r>
      <rPr>
        <b val="true"/>
        <u val="single"/>
        <sz val="11"/>
        <color rgb="FF996666"/>
        <rFont val="Times New Roman"/>
        <family val="1"/>
      </rPr>
      <t xml:space="preserve">Activables</t>
    </r>
    <r>
      <rPr>
        <u val="single"/>
        <sz val="11"/>
        <color rgb="FF996666"/>
        <rFont val="Times New Roman"/>
        <family val="1"/>
      </rPr>
      <t xml:space="preserve"> </t>
    </r>
    <r>
      <rPr>
        <u val="single"/>
        <sz val="10"/>
        <color rgb="FF996666"/>
        <rFont val="Times New Roman"/>
        <family val="1"/>
      </rPr>
      <t xml:space="preserve">(si los proyectos los realizan con medios propios de la empresa, se valoran por su coste de producción, incluyendo, en particular, los siguentes conceptos):</t>
    </r>
  </si>
  <si>
    <r>
      <rPr>
        <b val="true"/>
        <sz val="10"/>
        <color rgb="FF996666"/>
        <rFont val="Times New Roman"/>
        <family val="1"/>
      </rPr>
      <t xml:space="preserve">* Costes de Personal</t>
    </r>
    <r>
      <rPr>
        <sz val="10"/>
        <color rgb="FF996666"/>
        <rFont val="Times New Roman"/>
        <family val="1"/>
      </rPr>
      <t xml:space="preserve"> (Sueldos y Seg. Social) afectos directamente a las actividades del proyecto I + D +i. </t>
    </r>
    <r>
      <rPr>
        <sz val="8"/>
        <color rgb="FF996666"/>
        <rFont val="Times New Roman"/>
        <family val="1"/>
      </rPr>
      <t xml:space="preserve">(de hoja 10)</t>
    </r>
  </si>
  <si>
    <r>
      <rPr>
        <b val="true"/>
        <sz val="10"/>
        <color rgb="FF996666"/>
        <rFont val="Times New Roman"/>
        <family val="1"/>
      </rPr>
      <t xml:space="preserve">* Costes Directos (de Materias Primas, Materias Consumibles y Servicios)</t>
    </r>
    <r>
      <rPr>
        <sz val="10"/>
        <color rgb="FF996666"/>
        <rFont val="Times New Roman"/>
        <family val="1"/>
      </rPr>
      <t xml:space="preserve"> utilizados en el proyecto de I + D + i. </t>
    </r>
    <r>
      <rPr>
        <sz val="8"/>
        <color rgb="FF996666"/>
        <rFont val="Times New Roman"/>
        <family val="1"/>
      </rPr>
      <t xml:space="preserve"> (de hoja 9)</t>
    </r>
  </si>
  <si>
    <r>
      <rPr>
        <b val="true"/>
        <sz val="10"/>
        <color rgb="FF996666"/>
        <rFont val="Times New Roman"/>
        <family val="1"/>
      </rPr>
      <t xml:space="preserve">* La parte de Costes Indirectos</t>
    </r>
    <r>
      <rPr>
        <sz val="10"/>
        <color rgb="FF996666"/>
        <rFont val="Times New Roman"/>
        <family val="1"/>
      </rPr>
      <t xml:space="preserve"> que razonablemente afectan a las actividades  del proyecto I + D + i, siempre que respondan a una imputación racional de los mismos.  </t>
    </r>
    <r>
      <rPr>
        <sz val="8"/>
        <color rgb="FF996666"/>
        <rFont val="Times New Roman"/>
        <family val="1"/>
      </rPr>
      <t xml:space="preserve">(de hoja 11)</t>
    </r>
  </si>
  <si>
    <t xml:space="preserve">Porcentaje a aplicar del total de Costes Indirectos:</t>
  </si>
  <si>
    <t xml:space="preserve">(a) Gastos I + D + i Activables</t>
  </si>
  <si>
    <r>
      <rPr>
        <b val="true"/>
        <sz val="10"/>
        <color rgb="FF996666"/>
        <rFont val="Times New Roman"/>
        <family val="1"/>
      </rPr>
      <t xml:space="preserve">* (b) Amortización del Inmovilizado</t>
    </r>
    <r>
      <rPr>
        <sz val="10"/>
        <color rgb="FF996666"/>
        <rFont val="Times New Roman"/>
        <family val="1"/>
      </rPr>
      <t xml:space="preserve"> afecto directamente al proyecto de I + D + i.  </t>
    </r>
    <r>
      <rPr>
        <sz val="8"/>
        <color rgb="FF996666"/>
        <rFont val="Times New Roman"/>
        <family val="1"/>
      </rPr>
      <t xml:space="preserve">(de hoja 5)</t>
    </r>
  </si>
  <si>
    <t xml:space="preserve">TOTAL (a) + (b)  Gastos I + D + i Activables</t>
  </si>
  <si>
    <t xml:space="preserve">Política de Cobros y de Pagos</t>
  </si>
  <si>
    <t xml:space="preserve">Cobros por Ventas</t>
  </si>
  <si>
    <t xml:space="preserve">Ventas del Periodo + IVA Repercutido</t>
  </si>
  <si>
    <t xml:space="preserve">Plazos de Cobro</t>
  </si>
  <si>
    <t xml:space="preserve">% sobre Total</t>
  </si>
  <si>
    <t xml:space="preserve">Contado</t>
  </si>
  <si>
    <t xml:space="preserve">a 30 días</t>
  </si>
  <si>
    <t xml:space="preserve">a 45 días</t>
  </si>
  <si>
    <t xml:space="preserve">a 60 días</t>
  </si>
  <si>
    <t xml:space="preserve">a 90 días</t>
  </si>
  <si>
    <t xml:space="preserve">a 120 días</t>
  </si>
  <si>
    <t xml:space="preserve">a 150 días</t>
  </si>
  <si>
    <t xml:space="preserve">a 180 días</t>
  </si>
  <si>
    <t xml:space="preserve">a 210 días</t>
  </si>
  <si>
    <t xml:space="preserve">a 240 días</t>
  </si>
  <si>
    <t xml:space="preserve">Total Cobros Ventas</t>
  </si>
  <si>
    <t xml:space="preserve">(Si en la hoja "2. Activos de Partida" hay Derechos Pdtes de Cobro (referentes a las celdas B38 y B39 de dicha hoja), los conceptos de dichas cuentas aparecerán coloreados en rojo. Puede reflejar el cobro total, o parcial, de la/s misma/s en las celdas azules)</t>
  </si>
  <si>
    <t xml:space="preserve">Cobros por Deudas Pendientes </t>
  </si>
  <si>
    <t xml:space="preserve">Pdte. Cobro</t>
  </si>
  <si>
    <t xml:space="preserve">Cobros Pdtes de Clientes</t>
  </si>
  <si>
    <t xml:space="preserve">Cobros Pdtes de Otros Deudores </t>
  </si>
  <si>
    <t xml:space="preserve">Cobros con Tarjetas de Crédito u Otro Medio</t>
  </si>
  <si>
    <t xml:space="preserve">% Coste a Pagar a la Entidad Financiera</t>
  </si>
  <si>
    <t xml:space="preserve">Coste Anual</t>
  </si>
  <si>
    <t xml:space="preserve">% de Cobro de Ventas con Tarjetas u Otro Medio</t>
  </si>
  <si>
    <t xml:space="preserve">Coste Financiero </t>
  </si>
  <si>
    <t xml:space="preserve">Pagos por Compras y/o Costes Directos Variables</t>
  </si>
  <si>
    <t xml:space="preserve">Compras y/o Costes D. V. del Periodo + IVA Soportado</t>
  </si>
  <si>
    <t xml:space="preserve">Plazos de Pago</t>
  </si>
  <si>
    <t xml:space="preserve">(Si en la hoja "3. Pasivos de Partida" hay Deudas Pdtes a Pagar (referentes a las celdas B25, B27 y B29 de dicha hoja), los conceptos de dichas cuentas aparecerán coloreados en rojo. Puede reflejar el pago total, o parcial de la/s misma/s en las celdas azules)</t>
  </si>
  <si>
    <t xml:space="preserve">Pagos por Deudas Pendientes </t>
  </si>
  <si>
    <t xml:space="preserve">Pdte Pago</t>
  </si>
  <si>
    <t xml:space="preserve">Pagos Pdtes a Acreed. Comerciales a CP</t>
  </si>
  <si>
    <t xml:space="preserve">Pagos Pdtes a Salarios a Pagar</t>
  </si>
  <si>
    <t xml:space="preserve">Pagos Pdtes a Administraciones Públicas</t>
  </si>
  <si>
    <t xml:space="preserve">*Control de Inversiones</t>
  </si>
  <si>
    <t xml:space="preserve">**Control de Financiación</t>
  </si>
  <si>
    <t xml:space="preserve">Plan de Tesorería</t>
  </si>
  <si>
    <t xml:space="preserve">Concepto</t>
  </si>
  <si>
    <t xml:space="preserve">Saldo Inicial (1)</t>
  </si>
  <si>
    <t xml:space="preserve">Cobro de Ventas + IVA Repercutido</t>
  </si>
  <si>
    <t xml:space="preserve">Cobro Deudas Pdtes (de Clientes y Otros Deudores)</t>
  </si>
  <si>
    <t xml:space="preserve">Disposiciones de Crédito a CP</t>
  </si>
  <si>
    <t xml:space="preserve">Otras Entradas (sin IVA) (**Control de Financiación)</t>
  </si>
  <si>
    <t xml:space="preserve">Saldo de Inversiones Financieras a CP</t>
  </si>
  <si>
    <t xml:space="preserve">Otras Entradas (sin IVA) (Recup Inversión Financiera a CP)</t>
  </si>
  <si>
    <t xml:space="preserve">Retenciones IRPF</t>
  </si>
  <si>
    <t xml:space="preserve">Total Entradas (2)</t>
  </si>
  <si>
    <t xml:space="preserve">Pago de Compras y Otros Costes Variables + IVA Soportado</t>
  </si>
  <si>
    <t xml:space="preserve">Pago Deudas Pdtes (a Acreedores y Aportaciones de Socios a LP, Proveedores y Adm. Públicas)</t>
  </si>
  <si>
    <t xml:space="preserve">Sueldos y Salarios de Socios Pdtes Devolución</t>
  </si>
  <si>
    <t xml:space="preserve">Sueldos y Salarios de Socios (del Periodo en Curso)</t>
  </si>
  <si>
    <t xml:space="preserve">Sueldos y Salarios de Empleados (del Periodo en Curso)</t>
  </si>
  <si>
    <t xml:space="preserve">Sueldos y Salarios (del Periodo Anterior)</t>
  </si>
  <si>
    <t xml:space="preserve">Arrendamiento Pdte de Pago</t>
  </si>
  <si>
    <t xml:space="preserve">Servicios Bancarios</t>
  </si>
  <si>
    <t xml:space="preserve">Gastos financieros</t>
  </si>
  <si>
    <t xml:space="preserve">Devolución del Capital de los Préstamos</t>
  </si>
  <si>
    <t xml:space="preserve">Recuperación Coste Leasing</t>
  </si>
  <si>
    <t xml:space="preserve">Reembolsos de Créditos a CP</t>
  </si>
  <si>
    <t xml:space="preserve">Financiación Pdte Devolver a Otros Acreedores y Socios</t>
  </si>
  <si>
    <t xml:space="preserve">Devol. Financ. de Otros Acreedores y por Aport de Socios a LP</t>
  </si>
  <si>
    <t xml:space="preserve">Devol. Financ. Préstamos en C/C con Socios y Admin. a CP</t>
  </si>
  <si>
    <t xml:space="preserve">Inversiones Realizadas (sin IVA) (* Control de Inversiones)</t>
  </si>
  <si>
    <t xml:space="preserve">Otras Salidas (Sin IVA) Tesorería destinada a Invers. Financ. Temporales</t>
  </si>
  <si>
    <t xml:space="preserve">Otras Entradas y Salidas (Sin IVA)</t>
  </si>
  <si>
    <t xml:space="preserve">IVA Soportado Inversiones y Gastos de Explotación</t>
  </si>
  <si>
    <t xml:space="preserve">Total Salidas (3)</t>
  </si>
  <si>
    <t xml:space="preserve">IVA a Liquidar</t>
  </si>
  <si>
    <t xml:space="preserve">Liquidación Trimestral del I.V.A. (4)</t>
  </si>
  <si>
    <t xml:space="preserve">Liquidación IRPF (5)</t>
  </si>
  <si>
    <t xml:space="preserve">Tesorería del Periodo = (2)-(3)-(4)-(5)</t>
  </si>
  <si>
    <t xml:space="preserve">IRPF a Liquidar</t>
  </si>
  <si>
    <t xml:space="preserve">Saldo Final = Tesorería Periodo Siguiente</t>
  </si>
  <si>
    <t xml:space="preserve">(Si prevé ampliar o solicitar alguna Línea de Crédito para solucionar problemas puntuales de Liquidez, inserte dicho Importe en la celda DE 54). (Puedemodificar las características predeterminadas de las celdas H 53 y H 54)</t>
  </si>
  <si>
    <t xml:space="preserve"> Acreedores a CP Financieros - Linea de Crédito</t>
  </si>
  <si>
    <t xml:space="preserve">Saldo Dispuesto de Crédito a CP </t>
  </si>
  <si>
    <t xml:space="preserve">Interés Cantidades Dispuestas</t>
  </si>
  <si>
    <t xml:space="preserve">Nuevo Límite de Crédito a CP</t>
  </si>
  <si>
    <t xml:space="preserve">Comisión No Dispuesto</t>
  </si>
  <si>
    <t xml:space="preserve">Disposiciones Crédito a CP</t>
  </si>
  <si>
    <t xml:space="preserve">Reembolsos Crédito a CP</t>
  </si>
  <si>
    <t xml:space="preserve">TOTAL Dispuesto de Crédito</t>
  </si>
  <si>
    <t xml:space="preserve">Coste Financiero</t>
  </si>
  <si>
    <t xml:space="preserve">Resumen Cuentas de Pérdidas y Ganancias, o de Resultados</t>
  </si>
  <si>
    <t xml:space="preserve">(Si los porcentajes preestablecidos en las celdas azules y/o verdes - en relación al ejercicio anterior - no corresponden las sus estimaciones de Ingresos y Gastos, puede modificarlos)</t>
  </si>
  <si>
    <t xml:space="preserve">% sobre Ventas</t>
  </si>
  <si>
    <t xml:space="preserve">Variación respecto al ejerc. anterior</t>
  </si>
  <si>
    <t xml:space="preserve">Sueldos y Salarios (Socios y Empleados)</t>
  </si>
  <si>
    <r>
      <rPr>
        <sz val="11"/>
        <rFont val="Times New Roman"/>
        <family val="1"/>
      </rPr>
      <t xml:space="preserve">Gastos Bancarios  </t>
    </r>
    <r>
      <rPr>
        <sz val="10"/>
        <rFont val="Times New Roman"/>
        <family val="1"/>
      </rPr>
      <t xml:space="preserve">(22)</t>
    </r>
  </si>
  <si>
    <t xml:space="preserve">Gastos de Establecimiento</t>
  </si>
  <si>
    <t xml:space="preserve">Provisión Impuesto sobre Beneficios</t>
  </si>
  <si>
    <t xml:space="preserve">Resultado Neto </t>
  </si>
  <si>
    <t xml:space="preserve">Valor Compras de Cada Ejercicio</t>
  </si>
  <si>
    <t xml:space="preserve">Cash-Flow Económico 1</t>
  </si>
  <si>
    <t xml:space="preserve">(NS: Porcentaje No Significativo)</t>
  </si>
  <si>
    <t xml:space="preserve">Propuesta Aplicación del Resultado entre Accionistas (Inversores Internos y Externos)</t>
  </si>
  <si>
    <t xml:space="preserve">(Siempre que los importes de las celdas de la fila 84 sea positivos, podrá Distribuir el Resultado neto entre los conceptos reflejados en las celdas A86 - A89). (Tener en cuenta que para Pagar Dividendos hay que disponer de Tesorería).</t>
  </si>
  <si>
    <t xml:space="preserve">Distribución 
(en %) </t>
  </si>
  <si>
    <t xml:space="preserve">A Reservas Legales Obligatorias</t>
  </si>
  <si>
    <t xml:space="preserve">A Reservas Voluntarias</t>
  </si>
  <si>
    <t xml:space="preserve">A Resultados Pendientes de Aplicación</t>
  </si>
  <si>
    <t xml:space="preserve">A Inversores Internos y Externos (Pago Dividendos)</t>
  </si>
  <si>
    <t xml:space="preserve">A Inversores Externos (Pago Dividendos)</t>
  </si>
  <si>
    <t xml:space="preserve">TOTAL</t>
  </si>
  <si>
    <t xml:space="preserve">Retención a Cta IRPF del Pago de Dividendos</t>
  </si>
  <si>
    <t xml:space="preserve">Resumen Balances de Situación</t>
  </si>
  <si>
    <t xml:space="preserve">Euros</t>
  </si>
  <si>
    <t xml:space="preserve">%</t>
  </si>
  <si>
    <t xml:space="preserve">Activo No Corriente ("Inmovilizado")</t>
  </si>
  <si>
    <t xml:space="preserve">   Inmovilizado Material </t>
  </si>
  <si>
    <t xml:space="preserve">- Amort. Acumul. Inmovil. Material</t>
  </si>
  <si>
    <t xml:space="preserve">   Inmovilizado Intangible </t>
  </si>
  <si>
    <t xml:space="preserve">- Amort. Acumul. Inmovil. Intangible</t>
  </si>
  <si>
    <t xml:space="preserve">   Inversiones Inmobiliarias (Netas)</t>
  </si>
  <si>
    <t xml:space="preserve">   Inmovilizado Financiero</t>
  </si>
  <si>
    <t xml:space="preserve">   Gastos Amortizables Netos</t>
  </si>
  <si>
    <t xml:space="preserve">Activo Corriente ("Circulante")</t>
  </si>
  <si>
    <t xml:space="preserve">   Existencias</t>
  </si>
  <si>
    <t xml:space="preserve">   Realizable (Clientes, Deudores y H.P. Deudora)</t>
  </si>
  <si>
    <t xml:space="preserve">   Inversiones Financieras Temporales </t>
  </si>
  <si>
    <t xml:space="preserve">   Tesorería (Disponible)</t>
  </si>
  <si>
    <t xml:space="preserve">Total Activo</t>
  </si>
  <si>
    <t xml:space="preserve">Patrimonio Neto - Recursos Propios</t>
  </si>
  <si>
    <t xml:space="preserve">   Reservas Obligatorias</t>
  </si>
  <si>
    <t xml:space="preserve">   Reservas Voluntarias</t>
  </si>
  <si>
    <t xml:space="preserve">   Remanente y Resultados Ejerc. Anteriores</t>
  </si>
  <si>
    <t xml:space="preserve">   Resultado del Ejercicio</t>
  </si>
  <si>
    <t xml:space="preserve">   Préstamos Participativos</t>
  </si>
  <si>
    <t xml:space="preserve">Pasivo No Corriente ("Exigible a LP")</t>
  </si>
  <si>
    <t xml:space="preserve">   Acreedores L.P. Financieros - Préstamos (1+2)</t>
  </si>
  <si>
    <t xml:space="preserve">   Otros Acreedores a LP y Aportac. Socios a LP</t>
  </si>
  <si>
    <t xml:space="preserve">Pasivo Corriente ("Exigible a CP")</t>
  </si>
  <si>
    <t xml:space="preserve">   Acreedores C.P. Financ. (Préstamos y Leasing)</t>
  </si>
  <si>
    <t xml:space="preserve">   Acreedores C.P. Financieros - Créditos</t>
  </si>
  <si>
    <t xml:space="preserve">   Acreedores Comerciales</t>
  </si>
  <si>
    <t xml:space="preserve">   C/c con Socios y Administradores a CP</t>
  </si>
  <si>
    <t xml:space="preserve">   Salarios y Arrendamientos a Pagar</t>
  </si>
  <si>
    <t xml:space="preserve">   Provisiones por Operac. Comerc. a CP</t>
  </si>
  <si>
    <t xml:space="preserve">   Hac. Pública y S.S. Acreedora (Retenciones, IVA, Impuesto Soc)</t>
  </si>
  <si>
    <t xml:space="preserve">Total Patrimonio Neto y Pasivo</t>
  </si>
  <si>
    <t xml:space="preserve">Total Acreedores Financieros (Préstamos)</t>
  </si>
  <si>
    <t xml:space="preserve">Total Acreedores Financieros (Leasing)</t>
  </si>
  <si>
    <t xml:space="preserve">Total Recursos Permanentes</t>
  </si>
  <si>
    <t xml:space="preserve">Total Recursos Ajenos</t>
  </si>
  <si>
    <t xml:space="preserve">Descuadre (Activo / P. Neto + Pasivo)</t>
  </si>
  <si>
    <t xml:space="preserve">Propuesta de Cobro de Derechos (Activo Corriente) y Cancelación de Deudas (Pasivo) a Realizar con Posterioridad al 1º Ejercicio Económico.</t>
  </si>
  <si>
    <t xml:space="preserve">(Si decide rescatar parte o toda la Inversión Financiera Temporal (Activo Corriente) o cancelar una Deuda Pdte (Pasivo) a partir del 2º ejercicio, puede hacerlo en las celdas del cuadro de abajo). (Las de Act con signo positivo y las de Pas con signo negativo)</t>
  </si>
  <si>
    <t xml:space="preserve">(Act) Inversiones Financieras Temporales</t>
  </si>
  <si>
    <t xml:space="preserve">(Pas) Otros Acreedores LP y Aportaciones de Socios a LP</t>
  </si>
  <si>
    <t xml:space="preserve">(Pas) Acreedores CP - Financieros - Créditos</t>
  </si>
  <si>
    <t xml:space="preserve">(Pas) Acreedores Comerciales</t>
  </si>
  <si>
    <t xml:space="preserve">(Pas) C/c con Socios y Administradores a CP</t>
  </si>
  <si>
    <t xml:space="preserve">(Pas) Salarios y Arrendamientos a Pagar</t>
  </si>
  <si>
    <t xml:space="preserve">Provisiones por Operac. Comerc. a CP</t>
  </si>
  <si>
    <t xml:space="preserve">(Pas) Hacienda Pública y S.S. Acreedoras (Retenciones, IVA, Imp. Soc.)</t>
  </si>
  <si>
    <t xml:space="preserve">Ratios Básicos </t>
  </si>
  <si>
    <t xml:space="preserve">Rentabilidad</t>
  </si>
  <si>
    <t xml:space="preserve">Fórmulas</t>
  </si>
  <si>
    <t xml:space="preserve">1. ROE (Return On Equity)  - Rentabilidad Financiera</t>
  </si>
  <si>
    <t xml:space="preserve">Beneficio Neto / Recursos Propios Totales</t>
  </si>
  <si>
    <t xml:space="preserve">2. ROI (Return On Investment)  - Rentabilidad Económica</t>
  </si>
  <si>
    <t xml:space="preserve">Beneficio Antes de Intereses e Impuestos / Activo Total </t>
  </si>
  <si>
    <t xml:space="preserve">3. ROS (Return On Sales)  -      Margen sobre Ventas</t>
  </si>
  <si>
    <t xml:space="preserve">Beneficio Antes de Intereses e Impuestos / Ventas Totales</t>
  </si>
  <si>
    <t xml:space="preserve">3. EBITDA sobre Ventas </t>
  </si>
  <si>
    <t xml:space="preserve">Beneficio Antes de Intereses, Impuestos y Amortizaciones / Ventas Totales</t>
  </si>
  <si>
    <t xml:space="preserve">Incluye Préstamos Participativos</t>
  </si>
  <si>
    <t xml:space="preserve">Liquidez y Solvencia</t>
  </si>
  <si>
    <t xml:space="preserve">1. Solvencia</t>
  </si>
  <si>
    <t xml:space="preserve">Activo Total / Pasivo Total</t>
  </si>
  <si>
    <t xml:space="preserve">2. Tesorería (Prueba Ácida)</t>
  </si>
  <si>
    <t xml:space="preserve">(Realizable + Disponible) / Pasivo Corriente</t>
  </si>
  <si>
    <t xml:space="preserve">3. Disponibilidad</t>
  </si>
  <si>
    <t xml:space="preserve">Disponible / Pasivo Corriente</t>
  </si>
  <si>
    <t xml:space="preserve">Endeudamiento y Autonomía Financiera</t>
  </si>
  <si>
    <t xml:space="preserve">1. Endeudamiento </t>
  </si>
  <si>
    <t xml:space="preserve">Pasivo Total / (Pasivo Total + Patrimonio Neto)</t>
  </si>
  <si>
    <t xml:space="preserve">2. Capacidad de Devolución de la Deuda con Acreedores Financieros</t>
  </si>
  <si>
    <t xml:space="preserve">(Beneficio Neto + Amortizaciones)  / Acreedores Financieros</t>
  </si>
  <si>
    <t xml:space="preserve">3. Cobertura de Intereses</t>
  </si>
  <si>
    <t xml:space="preserve">EBIT / Gastos Financieros</t>
  </si>
  <si>
    <t xml:space="preserve">Plazos</t>
  </si>
  <si>
    <t xml:space="preserve">1. Plazo Medio de Cobro (días)</t>
  </si>
  <si>
    <t xml:space="preserve">(Clientes / Ventas) x 365</t>
  </si>
  <si>
    <t xml:space="preserve">2. Plazo Medio de Pago (días)</t>
  </si>
  <si>
    <t xml:space="preserve">(Acreedores Comerciales / Compras) x 365</t>
  </si>
  <si>
    <t xml:space="preserve">3. Cobertura de Ventas (días)</t>
  </si>
  <si>
    <t xml:space="preserve">(Saldo Medio Existencias / Coste de Ventas) x 365</t>
  </si>
  <si>
    <t xml:space="preserve">Fondo de Maniobra</t>
  </si>
  <si>
    <t xml:space="preserve">(Recursos Propios + Pasivo Exigible a LP) - Activo No Corriente, o
(Activo Corriente - Pasivo Corriente)</t>
  </si>
  <si>
    <t xml:space="preserve">Plazo de Recuperación de la Inversión (Pay-Back)</t>
  </si>
  <si>
    <t xml:space="preserve">Número de años que se tarda en recuperar la Inversión Inicial</t>
  </si>
  <si>
    <t xml:space="preserve">Inversión</t>
  </si>
  <si>
    <t xml:space="preserve">Nº de años en recuperar la Inversión a Final del 1º Ejercicio</t>
  </si>
  <si>
    <t xml:space="preserve">Cash-Flow 1</t>
  </si>
  <si>
    <t xml:space="preserve">VAN (Valor Actual Neto o Valor Capital)</t>
  </si>
  <si>
    <t xml:space="preserve">Valor Actual, en términos absolutos, de un proyecto de Inversión</t>
  </si>
  <si>
    <t xml:space="preserve">Cash-Flow 2</t>
  </si>
  <si>
    <t xml:space="preserve">Tasa de Descuento Apropiada</t>
  </si>
  <si>
    <t xml:space="preserve">Cash-Flow 3</t>
  </si>
  <si>
    <t xml:space="preserve">Cash-Flow 4</t>
  </si>
  <si>
    <t xml:space="preserve">TIR (Tasa Interna de Rentabilidad)</t>
  </si>
  <si>
    <t xml:space="preserve">Tasa de Descuento que hace que el VAN de un proyecto sea 0.</t>
  </si>
  <si>
    <t xml:space="preserve">Cash-Flow 5</t>
  </si>
  <si>
    <t xml:space="preserve">Punto Muerto (Crítico) o Punto de Equilibrio o Umbral de Rentabilidad</t>
  </si>
  <si>
    <t xml:space="preserve">Volumen de Ventas a partir del cual se genera Beneficio</t>
  </si>
  <si>
    <t xml:space="preserve">Coeficiente de Seguridad</t>
  </si>
  <si>
    <t xml:space="preserve">Ventas Totales / Punto Crítico</t>
  </si>
  <si>
    <t xml:space="preserve">(NS: Ratio No Significativo)</t>
  </si>
  <si>
    <t xml:space="preserve">Inversión y Financiación Prevista </t>
  </si>
  <si>
    <t xml:space="preserve">Objetivos Económico-Financieros</t>
  </si>
  <si>
    <t xml:space="preserve">Indicadores Económico-Financieros</t>
  </si>
  <si>
    <t xml:space="preserve">A Inicio de Actividad:</t>
  </si>
  <si>
    <t xml:space="preserve">Ventas, Márgenes, Beneficios y Cash-Flow</t>
  </si>
  <si>
    <t xml:space="preserve">Liquidez, Garantía, Rentabilidad, Endeudamiento y Seguridad</t>
  </si>
  <si>
    <t xml:space="preserve">Inversión en Inmovilizado</t>
  </si>
  <si>
    <r>
      <rPr>
        <b val="true"/>
        <sz val="10"/>
        <rFont val="Arial"/>
        <family val="2"/>
      </rPr>
      <t xml:space="preserve">Año                          </t>
    </r>
    <r>
      <rPr>
        <b val="true"/>
        <sz val="11"/>
        <rFont val="Arial"/>
        <family val="2"/>
      </rPr>
      <t xml:space="preserve"> </t>
    </r>
    <r>
      <rPr>
        <sz val="9"/>
        <rFont val="Arial"/>
        <family val="2"/>
      </rPr>
      <t xml:space="preserve">(o Ejercicio Económico)</t>
    </r>
  </si>
  <si>
    <r>
      <rPr>
        <b val="true"/>
        <sz val="10"/>
        <rFont val="Arial"/>
        <family val="2"/>
      </rPr>
      <t xml:space="preserve">Año                                </t>
    </r>
    <r>
      <rPr>
        <b val="true"/>
        <sz val="11"/>
        <rFont val="Arial"/>
        <family val="2"/>
      </rPr>
      <t xml:space="preserve"> </t>
    </r>
    <r>
      <rPr>
        <sz val="9"/>
        <rFont val="Arial"/>
        <family val="2"/>
      </rPr>
      <t xml:space="preserve">(o Ejercicio Económico)</t>
    </r>
  </si>
  <si>
    <t xml:space="preserve">(Activo No Corriente)</t>
  </si>
  <si>
    <t xml:space="preserve">(1º año)</t>
  </si>
  <si>
    <t xml:space="preserve">(2º año)</t>
  </si>
  <si>
    <t xml:space="preserve">(3º año)</t>
  </si>
  <si>
    <t xml:space="preserve">(4º año)</t>
  </si>
  <si>
    <t xml:space="preserve">(5º año)</t>
  </si>
  <si>
    <t xml:space="preserve">Inversión en Circulante</t>
  </si>
  <si>
    <t xml:space="preserve">Ventas Previstas</t>
  </si>
  <si>
    <r>
      <rPr>
        <b val="true"/>
        <sz val="10"/>
        <rFont val="Arial"/>
        <family val="2"/>
      </rPr>
      <t xml:space="preserve">Saldo de Tesorería  </t>
    </r>
    <r>
      <rPr>
        <sz val="8"/>
        <rFont val="Arial"/>
        <family val="2"/>
      </rPr>
      <t xml:space="preserve">(Cierre Ejercicio)</t>
    </r>
  </si>
  <si>
    <t xml:space="preserve">(Activo Corriente)</t>
  </si>
  <si>
    <t xml:space="preserve">(Ingresos)</t>
  </si>
  <si>
    <t xml:space="preserve">(% s/ Total Activo)</t>
  </si>
  <si>
    <t xml:space="preserve">INVERSIÓN TOTAL</t>
  </si>
  <si>
    <t xml:space="preserve">Crecimiento de las Ventas</t>
  </si>
  <si>
    <r>
      <rPr>
        <b val="true"/>
        <sz val="10"/>
        <rFont val="Arial"/>
        <family val="2"/>
      </rPr>
      <t xml:space="preserve">Recursos Propios           </t>
    </r>
    <r>
      <rPr>
        <sz val="8"/>
        <rFont val="Arial"/>
        <family val="2"/>
      </rPr>
      <t xml:space="preserve">(Cierre Ejercicio)</t>
    </r>
  </si>
  <si>
    <t xml:space="preserve">(Inmovilizado + Circulante)</t>
  </si>
  <si>
    <t xml:space="preserve">(% s/ Total Patrim. Neto + Pasivo)</t>
  </si>
  <si>
    <t xml:space="preserve">=</t>
  </si>
  <si>
    <r>
      <rPr>
        <b val="true"/>
        <sz val="10"/>
        <rFont val="Arial"/>
        <family val="2"/>
      </rPr>
      <t xml:space="preserve">Margen Bruto</t>
    </r>
    <r>
      <rPr>
        <sz val="10"/>
        <rFont val="Arial"/>
        <family val="2"/>
      </rPr>
      <t xml:space="preserve"> </t>
    </r>
    <r>
      <rPr>
        <b val="true"/>
        <sz val="9"/>
        <rFont val="Arial"/>
        <family val="2"/>
      </rPr>
      <t xml:space="preserve">s/ Ventas</t>
    </r>
  </si>
  <si>
    <r>
      <rPr>
        <b val="true"/>
        <sz val="10"/>
        <color rgb="FF000000"/>
        <rFont val="Arial"/>
        <family val="2"/>
      </rPr>
      <t xml:space="preserve">ROE</t>
    </r>
    <r>
      <rPr>
        <b val="true"/>
        <sz val="8"/>
        <color rgb="FF000000"/>
        <rFont val="Arial"/>
        <family val="2"/>
      </rPr>
      <t xml:space="preserve"> </t>
    </r>
    <r>
      <rPr>
        <sz val="8"/>
        <color rgb="FF000000"/>
        <rFont val="Arial"/>
        <family val="2"/>
      </rPr>
      <t xml:space="preserve">(Return on Equity) </t>
    </r>
    <r>
      <rPr>
        <b val="true"/>
        <sz val="8"/>
        <color rgb="FF000000"/>
        <rFont val="Arial"/>
        <family val="2"/>
      </rPr>
      <t xml:space="preserve">Rentabilidad Financiera</t>
    </r>
  </si>
  <si>
    <t xml:space="preserve">FINANCIACIÓN TOTAL</t>
  </si>
  <si>
    <t xml:space="preserve">EBITDA</t>
  </si>
  <si>
    <r>
      <rPr>
        <b val="true"/>
        <sz val="10"/>
        <rFont val="Arial"/>
        <family val="2"/>
      </rPr>
      <t xml:space="preserve">ROI</t>
    </r>
    <r>
      <rPr>
        <b val="true"/>
        <sz val="11"/>
        <rFont val="Arial"/>
        <family val="2"/>
      </rPr>
      <t xml:space="preserve"> </t>
    </r>
    <r>
      <rPr>
        <sz val="8"/>
        <rFont val="Arial"/>
        <family val="2"/>
      </rPr>
      <t xml:space="preserve">(Return on Investment) </t>
    </r>
    <r>
      <rPr>
        <b val="true"/>
        <sz val="8"/>
        <rFont val="Arial"/>
        <family val="2"/>
      </rPr>
      <t xml:space="preserve">Rentabilidad Económica</t>
    </r>
  </si>
  <si>
    <t xml:space="preserve">(Propia + Ajena)</t>
  </si>
  <si>
    <r>
      <rPr>
        <b val="true"/>
        <sz val="10"/>
        <rFont val="Arial"/>
        <family val="2"/>
      </rPr>
      <t xml:space="preserve">EBIT</t>
    </r>
    <r>
      <rPr>
        <b val="true"/>
        <sz val="11"/>
        <rFont val="Arial"/>
        <family val="2"/>
      </rPr>
      <t xml:space="preserve"> </t>
    </r>
    <r>
      <rPr>
        <b val="true"/>
        <sz val="9"/>
        <rFont val="Arial"/>
        <family val="2"/>
      </rPr>
      <t xml:space="preserve">(o BAII)</t>
    </r>
  </si>
  <si>
    <t xml:space="preserve">Endeudamiento</t>
  </si>
  <si>
    <t xml:space="preserve">Recursos Propios</t>
  </si>
  <si>
    <r>
      <rPr>
        <b val="true"/>
        <sz val="10"/>
        <rFont val="Arial"/>
        <family val="2"/>
      </rPr>
      <t xml:space="preserve">Beneficio Neto</t>
    </r>
    <r>
      <rPr>
        <sz val="10"/>
        <rFont val="Arial"/>
        <family val="2"/>
      </rPr>
      <t xml:space="preserve"> </t>
    </r>
    <r>
      <rPr>
        <b val="true"/>
        <sz val="9"/>
        <rFont val="Arial"/>
        <family val="2"/>
      </rPr>
      <t xml:space="preserve">s/ Ventas</t>
    </r>
  </si>
  <si>
    <t xml:space="preserve">(Patrimonio Neto)</t>
  </si>
  <si>
    <t xml:space="preserve">Capacidad de Devolver Deuda Financiera</t>
  </si>
  <si>
    <t xml:space="preserve">Recursos Ajenos</t>
  </si>
  <si>
    <r>
      <rPr>
        <b val="true"/>
        <sz val="10"/>
        <rFont val="Arial"/>
        <family val="2"/>
      </rPr>
      <t xml:space="preserve">Cash-Flow </t>
    </r>
    <r>
      <rPr>
        <b val="true"/>
        <sz val="8"/>
        <rFont val="Arial"/>
        <family val="2"/>
      </rPr>
      <t xml:space="preserve">Económico</t>
    </r>
  </si>
  <si>
    <r>
      <rPr>
        <b val="true"/>
        <sz val="10"/>
        <rFont val="Arial"/>
        <family val="2"/>
      </rPr>
      <t xml:space="preserve">Punto de Equilibrio  </t>
    </r>
    <r>
      <rPr>
        <sz val="8"/>
        <rFont val="Arial"/>
        <family val="2"/>
      </rPr>
      <t xml:space="preserve">(Umbral de Rentabilidad o                Break Event Point)</t>
    </r>
  </si>
  <si>
    <t xml:space="preserve">(Pasivo No Corriente + Pasivo Corriente)</t>
  </si>
  <si>
    <t xml:space="preserve">(Datos de las Cuentas de Resultados)</t>
  </si>
  <si>
    <t xml:space="preserve">(Datos de los Balances de Situación)</t>
  </si>
  <si>
    <r>
      <rPr>
        <b val="true"/>
        <sz val="10"/>
        <rFont val="Arial"/>
        <family val="2"/>
      </rPr>
      <t xml:space="preserve">Coeficiente de Seguridad </t>
    </r>
    <r>
      <rPr>
        <sz val="8"/>
        <rFont val="Arial"/>
        <family val="2"/>
      </rPr>
      <t xml:space="preserve">(Ventas/Punto de Equilibrio)</t>
    </r>
  </si>
  <si>
    <t xml:space="preserve">(Margen Bruto: Ventas - Coste de Ventas o Coste Directo Variable)</t>
  </si>
  <si>
    <t xml:space="preserve">(EBITDA: Earnig Before Interest, Taxes, Amortization and Depreciation = Resultado antes de Intereses, Impuestos y Amortizaciones)</t>
  </si>
  <si>
    <t xml:space="preserve">(EBIT: Earnig Before Interest and Taxes = Resultado antes de Intereses e Impuestos)</t>
  </si>
  <si>
    <t xml:space="preserve">(Cash-Flow = Beneficio Neto + Amortizaciones)</t>
  </si>
  <si>
    <t xml:space="preserve">Plazo Recuperación de la Inversión </t>
  </si>
  <si>
    <t xml:space="preserve">años</t>
  </si>
  <si>
    <t xml:space="preserve">Datos Financieros</t>
  </si>
  <si>
    <t xml:space="preserve">(Datos de los Balances de Situación y de las Cuentas de Resultados)</t>
  </si>
  <si>
    <r>
      <rPr>
        <b val="true"/>
        <sz val="10"/>
        <rFont val="Arial"/>
        <family val="2"/>
      </rPr>
      <t xml:space="preserve">Volumen de Ventas</t>
    </r>
    <r>
      <rPr>
        <b val="true"/>
        <sz val="8"/>
        <rFont val="Arial"/>
        <family val="2"/>
      </rPr>
      <t xml:space="preserve"> </t>
    </r>
    <r>
      <rPr>
        <sz val="8"/>
        <rFont val="Arial"/>
        <family val="2"/>
      </rPr>
      <t xml:space="preserve">(euros)</t>
    </r>
  </si>
  <si>
    <r>
      <rPr>
        <b val="true"/>
        <sz val="10"/>
        <rFont val="Arial"/>
        <family val="2"/>
      </rPr>
      <t xml:space="preserve">Cash-Flow</t>
    </r>
    <r>
      <rPr>
        <b val="true"/>
        <sz val="9"/>
        <rFont val="Arial"/>
        <family val="2"/>
      </rPr>
      <t xml:space="preserve"> </t>
    </r>
    <r>
      <rPr>
        <sz val="8"/>
        <rFont val="Arial"/>
        <family val="2"/>
      </rPr>
      <t xml:space="preserve">(euros)</t>
    </r>
  </si>
  <si>
    <r>
      <rPr>
        <b val="true"/>
        <sz val="10"/>
        <rFont val="Arial"/>
        <family val="2"/>
      </rPr>
      <t xml:space="preserve">Beneficio Neto </t>
    </r>
    <r>
      <rPr>
        <sz val="8"/>
        <rFont val="Arial"/>
        <family val="2"/>
      </rPr>
      <t xml:space="preserve">(euros)</t>
    </r>
  </si>
  <si>
    <r>
      <rPr>
        <b val="true"/>
        <sz val="10"/>
        <rFont val="Arial"/>
        <family val="2"/>
      </rPr>
      <t xml:space="preserve">Recursos Propios </t>
    </r>
    <r>
      <rPr>
        <sz val="8"/>
        <rFont val="Arial"/>
        <family val="2"/>
      </rPr>
      <t xml:space="preserve">(euros)</t>
    </r>
  </si>
  <si>
    <r>
      <rPr>
        <b val="true"/>
        <sz val="10"/>
        <rFont val="Arial"/>
        <family val="2"/>
      </rPr>
      <t xml:space="preserve">Puestos de Trabajo </t>
    </r>
    <r>
      <rPr>
        <sz val="8"/>
        <rFont val="Arial"/>
        <family val="2"/>
      </rPr>
      <t xml:space="preserve">(Nº)</t>
    </r>
  </si>
  <si>
    <t xml:space="preserve">(Datos Financieros para adjuntar al Plan de Negocio)</t>
  </si>
  <si>
    <t xml:space="preserve">EOAF</t>
  </si>
  <si>
    <t xml:space="preserve">Diferencias</t>
  </si>
  <si>
    <t xml:space="preserve">Aplicación</t>
  </si>
  <si>
    <t xml:space="preserve">Orígen</t>
  </si>
  <si>
    <t xml:space="preserve">   Inmovilizado Intangible</t>
  </si>
  <si>
    <t xml:space="preserve">   Inmovilizado Material</t>
  </si>
  <si>
    <t xml:space="preserve">   Inversiones Inmobiliarias y Financieras a LP</t>
  </si>
  <si>
    <t xml:space="preserve">   Otros Activos No Corrientes</t>
  </si>
  <si>
    <t xml:space="preserve">   Realizable (Clientes, Deudores y HP Deud)</t>
  </si>
  <si>
    <t xml:space="preserve">   Tesorería (Disponible) e Invers Financ a CP</t>
  </si>
  <si>
    <t xml:space="preserve">   Reservas y Remanente</t>
  </si>
  <si>
    <t xml:space="preserve">   Resultado del Ejercicio (Pérdidas, Beneficios)</t>
  </si>
  <si>
    <t xml:space="preserve">   Amortizaciones y Provisiones</t>
  </si>
  <si>
    <t xml:space="preserve">   Subvenciones de K recibidas</t>
  </si>
  <si>
    <t xml:space="preserve">   Deudas a LP (Financ) Préstamos y PP</t>
  </si>
  <si>
    <t xml:space="preserve">   Deudas a LP (Financieras) Leasing</t>
  </si>
  <si>
    <t xml:space="preserve">   ENISA</t>
  </si>
  <si>
    <t xml:space="preserve">   Otras Deudas a LP y Aportac Socios a LP</t>
  </si>
  <si>
    <t xml:space="preserve">   Deudas a CP (Financ), Préstamos y Leasing</t>
  </si>
  <si>
    <t xml:space="preserve">   Acreedores Comerciales (Incluido HP Acreed)</t>
  </si>
  <si>
    <t xml:space="preserve">   Otras Deudas a Pagar a CP (con Empleados, Socios y Otros )</t>
  </si>
  <si>
    <t xml:space="preserve">Total Patrimonio Neto + Pasivo</t>
  </si>
  <si>
    <t xml:space="preserve">ORIGEN y APLICACIÓN de FONDOS</t>
  </si>
  <si>
    <t xml:space="preserve">   NECESIDADES DE FONDOS</t>
  </si>
  <si>
    <t xml:space="preserve">RECURSOS APLICADOS OPERACIONES</t>
  </si>
  <si>
    <t xml:space="preserve">Inversión Inmovilizado Intangible</t>
  </si>
  <si>
    <t xml:space="preserve">Inversión Inmovilizaod Material</t>
  </si>
  <si>
    <t xml:space="preserve">Inversión Inmovilizado Financiero y Otros</t>
  </si>
  <si>
    <t xml:space="preserve">INVERSIÓN INMOVILIZADO</t>
  </si>
  <si>
    <t xml:space="preserve">INVERSIÓN FONDO DE MANIOBRA</t>
  </si>
  <si>
    <t xml:space="preserve">DISMINUCIÓN DEUDA FINANCIERA</t>
  </si>
  <si>
    <t xml:space="preserve">DISMINUCIÓN DEUDA ENISA</t>
  </si>
  <si>
    <t xml:space="preserve">TOTAL NECESIDADES</t>
  </si>
  <si>
    <t xml:space="preserve">   ORÍGENES DE FONDOS</t>
  </si>
  <si>
    <t xml:space="preserve">RECURSOS GENERADOS OPERACIONES</t>
  </si>
  <si>
    <t xml:space="preserve">INCREMENTO CAPITAL + PRIMA</t>
  </si>
  <si>
    <t xml:space="preserve">SUBVENCIONES DE CAPITAL</t>
  </si>
  <si>
    <t xml:space="preserve">DISMINUCIÓN FONDO MANIOBRA</t>
  </si>
  <si>
    <t xml:space="preserve">AUMENTO DEUDA CIRCULANTE</t>
  </si>
  <si>
    <t xml:space="preserve">AUMENTO DEUDA FINANCIERA</t>
  </si>
  <si>
    <t xml:space="preserve">AUMENTO DEUDA ENISA</t>
  </si>
  <si>
    <t xml:space="preserve">TOTAL ORIGENES</t>
  </si>
  <si>
    <t xml:space="preserve">Ingresos</t>
  </si>
  <si>
    <t xml:space="preserve">Beneficio Neto</t>
  </si>
  <si>
    <t xml:space="preserve">Cash-Flow</t>
  </si>
</sst>
</file>

<file path=xl/styles.xml><?xml version="1.0" encoding="utf-8"?>
<styleSheet xmlns="http://schemas.openxmlformats.org/spreadsheetml/2006/main">
  <numFmts count="33">
    <numFmt numFmtId="164" formatCode="General"/>
    <numFmt numFmtId="165" formatCode="_-* #,##0.00\ [$€]_-;\-* #,##0.00\ [$€]_-;_-* \-??\ [$€]_-;_-@_-"/>
    <numFmt numFmtId="166" formatCode="General"/>
    <numFmt numFmtId="167" formatCode="&quot;   &quot;@"/>
    <numFmt numFmtId="168" formatCode="0"/>
    <numFmt numFmtId="169" formatCode="[$-C0A]d&quot; de &quot;mmmm&quot; de &quot;yyyy;@"/>
    <numFmt numFmtId="170" formatCode="d&quot; de &quot;mmmm&quot; de &quot;yyyy"/>
    <numFmt numFmtId="171" formatCode="#,##0.00&quot; €&quot;;[RED]\-#,##0.00&quot; €&quot;"/>
    <numFmt numFmtId="172" formatCode="0%"/>
    <numFmt numFmtId="173" formatCode="@"/>
    <numFmt numFmtId="174" formatCode="#,##0.0"/>
    <numFmt numFmtId="175" formatCode="0.0%"/>
    <numFmt numFmtId="176" formatCode="0.00%"/>
    <numFmt numFmtId="177" formatCode="#,##0"/>
    <numFmt numFmtId="178" formatCode="#,##0.0_ ;[RED]\-#,##0.0\ "/>
    <numFmt numFmtId="179" formatCode="#,##0_ ;[RED]\-#,##0\ "/>
    <numFmt numFmtId="180" formatCode="#,##0&quot; €&quot;;[RED]\-#,##0&quot; €&quot;"/>
    <numFmt numFmtId="181" formatCode="0.0"/>
    <numFmt numFmtId="182" formatCode="[$-409]#,##0_);[RED]\(#,##0\)"/>
    <numFmt numFmtId="183" formatCode="#,##0.0\ _€;[RED]\-#,##0.0\ _€"/>
    <numFmt numFmtId="184" formatCode="_-* #,##0\ _P_t_s_-;\-* #,##0\ _P_t_s_-;_-* &quot;- &quot;_P_t_s_-;_-@_-"/>
    <numFmt numFmtId="185" formatCode="0_ ;[RED]\-0\ "/>
    <numFmt numFmtId="186" formatCode="#,##0.00&quot; €&quot;;\-#,##0.00&quot; €&quot;"/>
    <numFmt numFmtId="187" formatCode="#,##0.00&quot; €&quot;"/>
    <numFmt numFmtId="188" formatCode="#,##0.0;[RED]#,##0.0"/>
    <numFmt numFmtId="189" formatCode="#,##0.00"/>
    <numFmt numFmtId="190" formatCode="#,##0.0_ ;\-#,##0.0\ "/>
    <numFmt numFmtId="191" formatCode="_-* #,##0.00\ _P_t_s_-;\-* #,##0.00\ _P_t_s_-;_-* \-??\ _P_t_s_-;_-@_-"/>
    <numFmt numFmtId="192" formatCode="0.00"/>
    <numFmt numFmtId="193" formatCode="#,##0.0000000000"/>
    <numFmt numFmtId="194" formatCode="0.00%;[RED]\(0.00\)%"/>
    <numFmt numFmtId="195" formatCode="#,##0&quot; días&quot;"/>
    <numFmt numFmtId="196" formatCode="#,##0.0&quot; €&quot;"/>
  </numFmts>
  <fonts count="148">
    <font>
      <sz val="10"/>
      <name val="Times New Roman"/>
      <family val="1"/>
    </font>
    <font>
      <sz val="10"/>
      <name val="Arial"/>
      <family val="0"/>
    </font>
    <font>
      <sz val="10"/>
      <name val="Arial"/>
      <family val="0"/>
    </font>
    <font>
      <sz val="10"/>
      <name val="Arial"/>
      <family val="0"/>
    </font>
    <font>
      <sz val="30"/>
      <name val="Times New Roman"/>
      <family val="1"/>
    </font>
    <font>
      <sz val="36"/>
      <name val="Times New Roman"/>
      <family val="1"/>
    </font>
    <font>
      <b val="true"/>
      <i val="true"/>
      <u val="single"/>
      <sz val="12"/>
      <name val="Arial"/>
      <family val="2"/>
    </font>
    <font>
      <b val="true"/>
      <i val="true"/>
      <sz val="20"/>
      <name val="Arial"/>
      <family val="2"/>
    </font>
    <font>
      <b val="true"/>
      <sz val="20"/>
      <name val="Arial"/>
      <family val="2"/>
    </font>
    <font>
      <b val="true"/>
      <sz val="10"/>
      <name val="Arial Black"/>
      <family val="2"/>
    </font>
    <font>
      <b val="true"/>
      <i val="true"/>
      <sz val="12"/>
      <name val="Arial"/>
      <family val="2"/>
    </font>
    <font>
      <b val="true"/>
      <sz val="11"/>
      <name val="Arial"/>
      <family val="2"/>
    </font>
    <font>
      <b val="true"/>
      <sz val="14"/>
      <name val="Arial"/>
      <family val="2"/>
    </font>
    <font>
      <b val="true"/>
      <sz val="8"/>
      <name val="Arial"/>
      <family val="2"/>
    </font>
    <font>
      <sz val="8"/>
      <color rgb="FF000000"/>
      <name val="Verdana"/>
      <family val="0"/>
    </font>
    <font>
      <i val="true"/>
      <sz val="8"/>
      <color rgb="FF000000"/>
      <name val="Verdana"/>
      <family val="0"/>
    </font>
    <font>
      <sz val="8"/>
      <color rgb="FF666699"/>
      <name val="Verdana"/>
      <family val="0"/>
    </font>
    <font>
      <sz val="10"/>
      <color rgb="FF000080"/>
      <name val="Times New Roman"/>
      <family val="1"/>
    </font>
    <font>
      <sz val="14"/>
      <color rgb="FF000080"/>
      <name val="Times New Roman"/>
      <family val="1"/>
    </font>
    <font>
      <sz val="14"/>
      <color rgb="FF0000FF"/>
      <name val="Times New Roman"/>
      <family val="1"/>
    </font>
    <font>
      <u val="single"/>
      <sz val="10"/>
      <color rgb="FF0000FF"/>
      <name val="Times New Roman"/>
      <family val="1"/>
    </font>
    <font>
      <sz val="12"/>
      <color rgb="FF0000FF"/>
      <name val="Times New Roman"/>
      <family val="1"/>
    </font>
    <font>
      <b val="true"/>
      <u val="single"/>
      <sz val="11"/>
      <name val="Times New Roman"/>
      <family val="1"/>
    </font>
    <font>
      <b val="true"/>
      <sz val="11"/>
      <name val="Times New Roman"/>
      <family val="1"/>
    </font>
    <font>
      <b val="true"/>
      <sz val="18"/>
      <name val="Times New Roman"/>
      <family val="1"/>
    </font>
    <font>
      <b val="true"/>
      <u val="single"/>
      <sz val="11"/>
      <color rgb="FF000000"/>
      <name val="Calibri"/>
      <family val="0"/>
    </font>
    <font>
      <sz val="11"/>
      <color rgb="FF000000"/>
      <name val="Calibri"/>
      <family val="0"/>
    </font>
    <font>
      <b val="true"/>
      <sz val="11"/>
      <color rgb="FF000000"/>
      <name val="Calibri"/>
      <family val="0"/>
    </font>
    <font>
      <u val="single"/>
      <sz val="11"/>
      <color rgb="FF000000"/>
      <name val="Calibri"/>
      <family val="0"/>
    </font>
    <font>
      <i val="true"/>
      <sz val="11"/>
      <color rgb="FF000000"/>
      <name val="Calibri"/>
      <family val="0"/>
    </font>
    <font>
      <sz val="10.5"/>
      <color rgb="FF000000"/>
      <name val="Calibri"/>
      <family val="0"/>
    </font>
    <font>
      <sz val="11"/>
      <color rgb="FF996633"/>
      <name val="Calibri"/>
      <family val="0"/>
    </font>
    <font>
      <b val="true"/>
      <sz val="11"/>
      <color rgb="FF996633"/>
      <name val="Calibri"/>
      <family val="0"/>
    </font>
    <font>
      <b val="true"/>
      <sz val="12"/>
      <name val="Times New Roman"/>
      <family val="1"/>
    </font>
    <font>
      <b val="true"/>
      <sz val="10"/>
      <name val="Times New Roman"/>
      <family val="1"/>
    </font>
    <font>
      <b val="true"/>
      <u val="single"/>
      <sz val="12"/>
      <name val="Times New Roman"/>
      <family val="1"/>
    </font>
    <font>
      <u val="single"/>
      <sz val="10"/>
      <name val="Times New Roman"/>
      <family val="1"/>
    </font>
    <font>
      <b val="true"/>
      <sz val="14"/>
      <name val="Times New Roman"/>
      <family val="1"/>
    </font>
    <font>
      <sz val="11"/>
      <name val="Times New Roman"/>
      <family val="1"/>
    </font>
    <font>
      <b val="true"/>
      <sz val="11"/>
      <color rgb="FFFFFFFF"/>
      <name val="Times New Roman"/>
      <family val="1"/>
    </font>
    <font>
      <b val="true"/>
      <sz val="9"/>
      <name val="Times New Roman"/>
      <family val="1"/>
    </font>
    <font>
      <b val="true"/>
      <sz val="11"/>
      <color rgb="FF663300"/>
      <name val="Times New Roman"/>
      <family val="1"/>
    </font>
    <font>
      <b val="true"/>
      <sz val="11"/>
      <color rgb="FF999933"/>
      <name val="Times New Roman"/>
      <family val="1"/>
    </font>
    <font>
      <b val="true"/>
      <sz val="10"/>
      <color rgb="FF969696"/>
      <name val="Times New Roman"/>
      <family val="1"/>
    </font>
    <font>
      <b val="true"/>
      <sz val="9"/>
      <color rgb="FF663300"/>
      <name val="Times New Roman"/>
      <family val="1"/>
    </font>
    <font>
      <sz val="8"/>
      <color rgb="FF663300"/>
      <name val="Times New Roman"/>
      <family val="1"/>
    </font>
    <font>
      <sz val="9"/>
      <color rgb="FF663300"/>
      <name val="Times New Roman"/>
      <family val="1"/>
    </font>
    <font>
      <b val="true"/>
      <sz val="9"/>
      <color rgb="FF993366"/>
      <name val="Times New Roman"/>
      <family val="1"/>
    </font>
    <font>
      <sz val="8"/>
      <color rgb="FF993366"/>
      <name val="Times New Roman"/>
      <family val="1"/>
    </font>
    <font>
      <sz val="9"/>
      <color rgb="FF993366"/>
      <name val="Times New Roman"/>
      <family val="1"/>
    </font>
    <font>
      <sz val="10"/>
      <color rgb="FF993366"/>
      <name val="Times New Roman"/>
      <family val="1"/>
    </font>
    <font>
      <b val="true"/>
      <sz val="9"/>
      <color rgb="FF999933"/>
      <name val="Times New Roman"/>
      <family val="1"/>
    </font>
    <font>
      <sz val="8"/>
      <color rgb="FF999933"/>
      <name val="Times New Roman"/>
      <family val="1"/>
    </font>
    <font>
      <sz val="9"/>
      <color rgb="FF999933"/>
      <name val="Times New Roman"/>
      <family val="1"/>
    </font>
    <font>
      <sz val="9"/>
      <color rgb="FF424242"/>
      <name val="Times New Roman"/>
      <family val="1"/>
    </font>
    <font>
      <b val="true"/>
      <sz val="9"/>
      <color rgb="FF424242"/>
      <name val="Times New Roman"/>
      <family val="1"/>
    </font>
    <font>
      <sz val="8"/>
      <color rgb="FF424242"/>
      <name val="Times New Roman"/>
      <family val="1"/>
    </font>
    <font>
      <sz val="10"/>
      <color rgb="FF424242"/>
      <name val="Times New Roman"/>
      <family val="1"/>
    </font>
    <font>
      <sz val="10"/>
      <color rgb="FF000000"/>
      <name val="Tahoma"/>
      <family val="2"/>
    </font>
    <font>
      <sz val="9"/>
      <color rgb="FF000000"/>
      <name val="Tahoma"/>
      <family val="2"/>
    </font>
    <font>
      <b val="true"/>
      <sz val="10"/>
      <color rgb="FF000000"/>
      <name val="Tahoma"/>
      <family val="2"/>
    </font>
    <font>
      <sz val="12"/>
      <name val="Times New Roman"/>
      <family val="1"/>
    </font>
    <font>
      <b val="true"/>
      <sz val="20"/>
      <name val="Times New Roman"/>
      <family val="1"/>
    </font>
    <font>
      <sz val="11"/>
      <color rgb="FF969696"/>
      <name val="Times New Roman"/>
      <family val="1"/>
    </font>
    <font>
      <b val="true"/>
      <sz val="9"/>
      <color rgb="FFFF0000"/>
      <name val="Times New Roman"/>
      <family val="1"/>
    </font>
    <font>
      <b val="true"/>
      <sz val="12"/>
      <color rgb="FF0000FF"/>
      <name val="Times New Roman"/>
      <family val="1"/>
    </font>
    <font>
      <sz val="8"/>
      <color rgb="FFE3E3E3"/>
      <name val="Times New Roman"/>
      <family val="1"/>
    </font>
    <font>
      <sz val="11"/>
      <color rgb="FF000000"/>
      <name val="Tahoma"/>
      <family val="2"/>
    </font>
    <font>
      <i val="true"/>
      <sz val="11"/>
      <name val="Times New Roman"/>
      <family val="1"/>
    </font>
    <font>
      <sz val="14"/>
      <name val="Times New Roman"/>
      <family val="1"/>
    </font>
    <font>
      <sz val="8"/>
      <color rgb="FF000000"/>
      <name val="Tahoma"/>
      <family val="2"/>
    </font>
    <font>
      <sz val="16"/>
      <color rgb="FFFFFFFF"/>
      <name val="Times New Roman"/>
      <family val="1"/>
    </font>
    <font>
      <sz val="11"/>
      <color rgb="FF996666"/>
      <name val="Times New Roman"/>
      <family val="1"/>
    </font>
    <font>
      <b val="true"/>
      <sz val="11"/>
      <color rgb="FFFF0000"/>
      <name val="Times New Roman"/>
      <family val="1"/>
    </font>
    <font>
      <sz val="10"/>
      <color rgb="FFFF0000"/>
      <name val="Times New Roman"/>
      <family val="1"/>
    </font>
    <font>
      <b val="true"/>
      <sz val="12"/>
      <color rgb="FFC0C0C0"/>
      <name val="Times New Roman"/>
      <family val="1"/>
    </font>
    <font>
      <sz val="12"/>
      <color rgb="FFC0C0C0"/>
      <name val="Times New Roman"/>
      <family val="1"/>
    </font>
    <font>
      <sz val="9"/>
      <name val="Times New Roman"/>
      <family val="1"/>
    </font>
    <font>
      <b val="true"/>
      <sz val="11"/>
      <name val="Arial Narrow"/>
      <family val="2"/>
    </font>
    <font>
      <sz val="10"/>
      <name val="Arial Narrow"/>
      <family val="2"/>
    </font>
    <font>
      <b val="true"/>
      <sz val="9"/>
      <name val="Arial Narrow"/>
      <family val="2"/>
    </font>
    <font>
      <sz val="10"/>
      <color rgb="FF996666"/>
      <name val="Times New Roman"/>
      <family val="1"/>
    </font>
    <font>
      <b val="true"/>
      <sz val="18"/>
      <color rgb="FF996666"/>
      <name val="Times New Roman"/>
      <family val="1"/>
    </font>
    <font>
      <b val="true"/>
      <sz val="11"/>
      <color rgb="FF996666"/>
      <name val="Arial Narrow"/>
      <family val="2"/>
    </font>
    <font>
      <b val="true"/>
      <sz val="9"/>
      <color rgb="FF996666"/>
      <name val="Arial Narrow"/>
      <family val="2"/>
    </font>
    <font>
      <b val="true"/>
      <sz val="10"/>
      <color rgb="FF996666"/>
      <name val="Arial Narrow"/>
      <family val="2"/>
    </font>
    <font>
      <sz val="8"/>
      <color rgb="FF996666"/>
      <name val="Times New Roman"/>
      <family val="1"/>
    </font>
    <font>
      <b val="true"/>
      <sz val="11"/>
      <color rgb="FF996666"/>
      <name val="Times New Roman"/>
      <family val="1"/>
    </font>
    <font>
      <sz val="11"/>
      <color rgb="FFFFFFFF"/>
      <name val="Times New Roman"/>
      <family val="1"/>
    </font>
    <font>
      <sz val="9"/>
      <color rgb="FFC0C0C0"/>
      <name val="Times New Roman"/>
      <family val="1"/>
    </font>
    <font>
      <u val="single"/>
      <sz val="11"/>
      <color rgb="FF000000"/>
      <name val="Tahoma"/>
      <family val="2"/>
    </font>
    <font>
      <b val="true"/>
      <sz val="14"/>
      <color rgb="FF000000"/>
      <name val="Calibri"/>
      <family val="2"/>
    </font>
    <font>
      <b val="true"/>
      <sz val="14.7"/>
      <color rgb="FF000000"/>
      <name val="Arial"/>
      <family val="2"/>
    </font>
    <font>
      <sz val="8"/>
      <name val="Times New Roman"/>
      <family val="1"/>
    </font>
    <font>
      <b val="true"/>
      <sz val="8"/>
      <name val="Times New Roman"/>
      <family val="1"/>
    </font>
    <font>
      <sz val="8"/>
      <color rgb="FF3366FF"/>
      <name val="Times New Roman"/>
      <family val="1"/>
    </font>
    <font>
      <b val="true"/>
      <u val="single"/>
      <sz val="10"/>
      <name val="Times New Roman"/>
      <family val="1"/>
    </font>
    <font>
      <b val="true"/>
      <sz val="10"/>
      <color rgb="FF996666"/>
      <name val="Times New Roman"/>
      <family val="1"/>
    </font>
    <font>
      <b val="true"/>
      <u val="single"/>
      <sz val="10"/>
      <color rgb="FF996666"/>
      <name val="Times New Roman"/>
      <family val="1"/>
    </font>
    <font>
      <b val="true"/>
      <u val="single"/>
      <sz val="11"/>
      <color rgb="FF996666"/>
      <name val="Times New Roman"/>
      <family val="1"/>
    </font>
    <font>
      <u val="single"/>
      <sz val="11"/>
      <color rgb="FF996666"/>
      <name val="Times New Roman"/>
      <family val="1"/>
    </font>
    <font>
      <u val="single"/>
      <sz val="10"/>
      <color rgb="FF996666"/>
      <name val="Times New Roman"/>
      <family val="1"/>
    </font>
    <font>
      <b val="true"/>
      <sz val="11"/>
      <color rgb="FF000000"/>
      <name val="Times New Roman"/>
      <family val="1"/>
    </font>
    <font>
      <sz val="10"/>
      <color rgb="FF969696"/>
      <name val="Times New Roman"/>
      <family val="1"/>
    </font>
    <font>
      <b val="true"/>
      <sz val="11"/>
      <color rgb="FF000000"/>
      <name val="Calibri"/>
      <family val="2"/>
    </font>
    <font>
      <b val="true"/>
      <sz val="10"/>
      <color rgb="FF000000"/>
      <name val="Calibri"/>
      <family val="2"/>
    </font>
    <font>
      <b val="true"/>
      <sz val="12"/>
      <color rgb="FF000000"/>
      <name val="Calibri"/>
      <family val="2"/>
    </font>
    <font>
      <sz val="12"/>
      <color rgb="FFFF0000"/>
      <name val="Times New Roman"/>
      <family val="1"/>
    </font>
    <font>
      <b val="true"/>
      <sz val="12"/>
      <color rgb="FF969696"/>
      <name val="Times New Roman"/>
      <family val="1"/>
    </font>
    <font>
      <b val="true"/>
      <sz val="11"/>
      <color rgb="FF969696"/>
      <name val="Times New Roman"/>
      <family val="1"/>
    </font>
    <font>
      <sz val="12"/>
      <color rgb="FF969696"/>
      <name val="Times New Roman"/>
      <family val="1"/>
    </font>
    <font>
      <sz val="12"/>
      <color rgb="FFFFFFFF"/>
      <name val="Times New Roman"/>
      <family val="1"/>
    </font>
    <font>
      <sz val="10"/>
      <color rgb="FF000000"/>
      <name val="Times New Roman"/>
      <family val="1"/>
    </font>
    <font>
      <sz val="11"/>
      <color rgb="FF000000"/>
      <name val="Times New Roman"/>
      <family val="1"/>
    </font>
    <font>
      <sz val="10"/>
      <name val="Arial"/>
      <family val="2"/>
    </font>
    <font>
      <b val="true"/>
      <sz val="14"/>
      <color rgb="FF663300"/>
      <name val="Arial"/>
      <family val="2"/>
    </font>
    <font>
      <b val="true"/>
      <sz val="14"/>
      <color rgb="FF663300"/>
      <name val="Antique Olive"/>
      <family val="2"/>
    </font>
    <font>
      <sz val="10"/>
      <color rgb="FF663300"/>
      <name val="Antique Olive"/>
      <family val="2"/>
    </font>
    <font>
      <b val="true"/>
      <sz val="9"/>
      <color rgb="FF424242"/>
      <name val="Arial"/>
      <family val="2"/>
    </font>
    <font>
      <b val="true"/>
      <sz val="9"/>
      <color rgb="FF999933"/>
      <name val="Arial"/>
      <family val="2"/>
    </font>
    <font>
      <sz val="10"/>
      <color rgb="FF999933"/>
      <name val="Arial"/>
      <family val="2"/>
    </font>
    <font>
      <b val="true"/>
      <sz val="12"/>
      <name val="Antique Olive"/>
      <family val="2"/>
    </font>
    <font>
      <b val="true"/>
      <sz val="12"/>
      <color rgb="FF424242"/>
      <name val="Arial"/>
      <family val="2"/>
    </font>
    <font>
      <sz val="14"/>
      <color rgb="FF424242"/>
      <name val="Arial"/>
      <family val="2"/>
    </font>
    <font>
      <sz val="8"/>
      <name val="Antique Olive"/>
      <family val="2"/>
    </font>
    <font>
      <sz val="12"/>
      <name val="Antique Olive"/>
      <family val="2"/>
    </font>
    <font>
      <b val="true"/>
      <sz val="10"/>
      <name val="Arial"/>
      <family val="2"/>
    </font>
    <font>
      <b val="true"/>
      <sz val="12"/>
      <name val="Arial"/>
      <family val="2"/>
    </font>
    <font>
      <b val="true"/>
      <sz val="10"/>
      <color rgb="FF999933"/>
      <name val="Arial"/>
      <family val="2"/>
    </font>
    <font>
      <b val="true"/>
      <sz val="10"/>
      <color rgb="FF424242"/>
      <name val="Arial"/>
      <family val="2"/>
    </font>
    <font>
      <sz val="9"/>
      <name val="Arial"/>
      <family val="2"/>
    </font>
    <font>
      <sz val="8"/>
      <name val="Arial"/>
      <family val="2"/>
    </font>
    <font>
      <sz val="10"/>
      <color rgb="FF424242"/>
      <name val="Arial"/>
      <family val="2"/>
    </font>
    <font>
      <sz val="8"/>
      <color rgb="FF999933"/>
      <name val="Arial"/>
      <family val="2"/>
    </font>
    <font>
      <b val="true"/>
      <sz val="9"/>
      <name val="Arial"/>
      <family val="2"/>
    </font>
    <font>
      <sz val="8"/>
      <name val="Aparajita"/>
      <family val="2"/>
    </font>
    <font>
      <sz val="8"/>
      <color rgb="FF999933"/>
      <name val="Aparajita"/>
      <family val="2"/>
    </font>
    <font>
      <sz val="8"/>
      <color rgb="FF424242"/>
      <name val="Aparajita"/>
      <family val="2"/>
    </font>
    <font>
      <b val="true"/>
      <sz val="10"/>
      <color rgb="FF000000"/>
      <name val="Arial"/>
      <family val="2"/>
    </font>
    <font>
      <sz val="18"/>
      <name val="Arial"/>
      <family val="2"/>
    </font>
    <font>
      <b val="true"/>
      <sz val="8"/>
      <color rgb="FF000000"/>
      <name val="Arial"/>
      <family val="2"/>
    </font>
    <font>
      <sz val="8"/>
      <color rgb="FF000000"/>
      <name val="Arial"/>
      <family val="2"/>
    </font>
    <font>
      <sz val="10"/>
      <name val="Aparajita"/>
      <family val="2"/>
    </font>
    <font>
      <sz val="11"/>
      <name val="Arial"/>
      <family val="2"/>
    </font>
    <font>
      <sz val="10"/>
      <color rgb="FF969696"/>
      <name val="Arial"/>
      <family val="2"/>
    </font>
    <font>
      <b val="true"/>
      <sz val="10"/>
      <color rgb="FFC0C0C0"/>
      <name val="Arial"/>
      <family val="2"/>
    </font>
    <font>
      <sz val="10"/>
      <color rgb="FFC0C0C0"/>
      <name val="Arial"/>
      <family val="2"/>
    </font>
    <font>
      <sz val="9"/>
      <color rgb="FF000000"/>
      <name val="Calibri"/>
      <family val="0"/>
    </font>
  </fonts>
  <fills count="24">
    <fill>
      <patternFill patternType="none"/>
    </fill>
    <fill>
      <patternFill patternType="gray125"/>
    </fill>
    <fill>
      <patternFill patternType="solid">
        <fgColor rgb="FFFFFFFF"/>
        <bgColor rgb="FFF8F8F8"/>
      </patternFill>
    </fill>
    <fill>
      <patternFill patternType="solid">
        <fgColor rgb="FFFFFF99"/>
        <bgColor rgb="FFFFFFC0"/>
      </patternFill>
    </fill>
    <fill>
      <patternFill patternType="solid">
        <fgColor rgb="FF00FFFF"/>
        <bgColor rgb="FF00CCFF"/>
      </patternFill>
    </fill>
    <fill>
      <patternFill patternType="solid">
        <fgColor rgb="FF69FFFF"/>
        <bgColor rgb="FFA0E0E0"/>
      </patternFill>
    </fill>
    <fill>
      <patternFill patternType="solid">
        <fgColor rgb="FFE3E3E3"/>
        <bgColor rgb="FFDEDEDE"/>
      </patternFill>
    </fill>
    <fill>
      <patternFill patternType="solid">
        <fgColor rgb="FFA6CAF0"/>
        <bgColor rgb="FFC0C0FF"/>
      </patternFill>
    </fill>
    <fill>
      <patternFill patternType="solid">
        <fgColor rgb="FFC0C0FF"/>
        <bgColor rgb="FFA6CAF0"/>
      </patternFill>
    </fill>
    <fill>
      <patternFill patternType="solid">
        <fgColor rgb="FF999933"/>
        <bgColor rgb="FF969696"/>
      </patternFill>
    </fill>
    <fill>
      <patternFill patternType="solid">
        <fgColor rgb="FFC0C0C0"/>
        <bgColor rgb="FFC0C0FF"/>
      </patternFill>
    </fill>
    <fill>
      <patternFill patternType="solid">
        <fgColor rgb="FFFFFFC0"/>
        <bgColor rgb="FFFFFF99"/>
      </patternFill>
    </fill>
    <fill>
      <patternFill patternType="solid">
        <fgColor rgb="FFFFFF00"/>
        <bgColor rgb="FFFFFF00"/>
      </patternFill>
    </fill>
    <fill>
      <patternFill patternType="solid">
        <fgColor rgb="FF969696"/>
        <bgColor rgb="FF808080"/>
      </patternFill>
    </fill>
    <fill>
      <patternFill patternType="solid">
        <fgColor rgb="FFDEDEDE"/>
        <bgColor rgb="FFE3E3E3"/>
      </patternFill>
    </fill>
    <fill>
      <patternFill patternType="solid">
        <fgColor rgb="FFF8F8F8"/>
        <bgColor rgb="FFF2F2F2"/>
      </patternFill>
    </fill>
    <fill>
      <patternFill patternType="solid">
        <fgColor rgb="FFCCFFCC"/>
        <bgColor rgb="FFE3E3E3"/>
      </patternFill>
    </fill>
    <fill>
      <patternFill patternType="solid">
        <fgColor rgb="FFFF00FF"/>
        <bgColor rgb="FFFF00FF"/>
      </patternFill>
    </fill>
    <fill>
      <patternFill patternType="solid">
        <fgColor rgb="FFA0E0E0"/>
        <bgColor rgb="FFA6CAF0"/>
      </patternFill>
    </fill>
    <fill>
      <patternFill patternType="solid">
        <fgColor rgb="FF00FF00"/>
        <bgColor rgb="FF33CCCC"/>
      </patternFill>
    </fill>
    <fill>
      <patternFill patternType="solid">
        <fgColor rgb="FFFF8080"/>
        <bgColor rgb="FFCC9CCC"/>
      </patternFill>
    </fill>
    <fill>
      <patternFill patternType="solid">
        <fgColor rgb="FFCC9CCC"/>
        <bgColor rgb="FFC0C0C0"/>
      </patternFill>
    </fill>
    <fill>
      <patternFill patternType="solid">
        <fgColor rgb="FF996666"/>
        <bgColor rgb="FF996633"/>
      </patternFill>
    </fill>
    <fill>
      <patternFill patternType="solid">
        <fgColor rgb="FF339933"/>
        <bgColor rgb="FF008000"/>
      </patternFill>
    </fill>
  </fills>
  <borders count="403">
    <border diagonalUp="false" diagonalDown="false">
      <left/>
      <right/>
      <top/>
      <bottom/>
      <diagonal/>
    </border>
    <border diagonalUp="false" diagonalDown="false">
      <left style="double"/>
      <right style="double"/>
      <top style="double"/>
      <bottom style="double"/>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double"/>
      <right style="medium"/>
      <top/>
      <bottom/>
      <diagonal/>
    </border>
    <border diagonalUp="false" diagonalDown="false">
      <left style="medium"/>
      <right style="double"/>
      <top/>
      <bottom/>
      <diagonal/>
    </border>
    <border diagonalUp="false" diagonalDown="false">
      <left style="double"/>
      <right style="medium"/>
      <top/>
      <bottom style="double"/>
      <diagonal/>
    </border>
    <border diagonalUp="false" diagonalDown="false">
      <left style="medium"/>
      <right style="double"/>
      <top/>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diagonal/>
    </border>
    <border diagonalUp="false" diagonalDown="false">
      <left/>
      <right style="thin"/>
      <top/>
      <bottom/>
      <diagonal/>
    </border>
    <border diagonalUp="false" diagonalDown="false">
      <left style="double"/>
      <right/>
      <top/>
      <bottom style="thin"/>
      <diagonal/>
    </border>
    <border diagonalUp="false" diagonalDown="false">
      <left style="thin"/>
      <right style="thin"/>
      <top style="thin"/>
      <bottom/>
      <diagonal/>
    </border>
    <border diagonalUp="false" diagonalDown="false">
      <left style="double"/>
      <right/>
      <top style="thin"/>
      <bottom/>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double"/>
      <diagonal/>
    </border>
    <border diagonalUp="false" diagonalDown="false">
      <left style="thin"/>
      <right style="thin"/>
      <top/>
      <bottom/>
      <diagonal/>
    </border>
    <border diagonalUp="false" diagonalDown="false">
      <left style="thin"/>
      <right/>
      <top style="double"/>
      <bottom style="double"/>
      <diagonal/>
    </border>
    <border diagonalUp="false" diagonalDown="false">
      <left style="thin"/>
      <right/>
      <top/>
      <bottom style="thin"/>
      <diagonal/>
    </border>
    <border diagonalUp="false" diagonalDown="false">
      <left/>
      <right style="double"/>
      <top/>
      <bottom/>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style="medium"/>
      <bottom style="double"/>
      <diagonal/>
    </border>
    <border diagonalUp="false" diagonalDown="false">
      <left style="thin"/>
      <right/>
      <top style="medium"/>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thin"/>
      <right style="double"/>
      <top/>
      <bottom style="double"/>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style="thin"/>
      <top style="medium"/>
      <bottom style="double"/>
      <diagonal/>
    </border>
    <border diagonalUp="false" diagonalDown="false">
      <left/>
      <right style="double"/>
      <top style="medium"/>
      <bottom style="double"/>
      <diagonal/>
    </border>
    <border diagonalUp="false" diagonalDown="false">
      <left style="thin"/>
      <right style="double"/>
      <top style="medium"/>
      <bottom style="double"/>
      <diagonal/>
    </border>
    <border diagonalUp="false" diagonalDown="false">
      <left/>
      <right/>
      <top style="medium"/>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style="double"/>
      <right style="double"/>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right style="thin"/>
      <top style="thin"/>
      <bottom/>
      <diagonal/>
    </border>
    <border diagonalUp="false" diagonalDown="false">
      <left style="double"/>
      <right style="double"/>
      <top style="medium"/>
      <bottom style="double"/>
      <diagonal/>
    </border>
    <border diagonalUp="false" diagonalDown="false">
      <left/>
      <right style="thin"/>
      <top style="medium"/>
      <bottom style="double"/>
      <diagonal/>
    </border>
    <border diagonalUp="false" diagonalDown="false">
      <left style="double"/>
      <right style="thin"/>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right/>
      <top style="double"/>
      <bottom style="double"/>
      <diagonal/>
    </border>
    <border diagonalUp="false" diagonalDown="false">
      <left style="thin"/>
      <right/>
      <top style="double"/>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thin"/>
      <right/>
      <top style="thin"/>
      <bottom/>
      <diagonal/>
    </border>
    <border diagonalUp="false" diagonalDown="false">
      <left style="double"/>
      <right style="double"/>
      <top/>
      <bottom style="double"/>
      <diagonal/>
    </border>
    <border diagonalUp="false" diagonalDown="false">
      <left/>
      <right style="thin"/>
      <top style="thin"/>
      <bottom style="double"/>
      <diagonal/>
    </border>
    <border diagonalUp="false" diagonalDown="false">
      <left style="double"/>
      <right/>
      <top style="double"/>
      <bottom style="double"/>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medium"/>
      <bottom/>
      <diagonal/>
    </border>
    <border diagonalUp="false" diagonalDown="false">
      <left style="double"/>
      <right style="double"/>
      <top style="medium"/>
      <bottom/>
      <diagonal/>
    </border>
    <border diagonalUp="false" diagonalDown="false">
      <left style="thin"/>
      <right style="double"/>
      <top style="medium"/>
      <bottom/>
      <diagonal/>
    </border>
    <border diagonalUp="false" diagonalDown="false">
      <left style="double"/>
      <right style="medium"/>
      <top/>
      <bottom style="medium"/>
      <diagonal/>
    </border>
    <border diagonalUp="false" diagonalDown="false">
      <left style="double"/>
      <right style="double"/>
      <top/>
      <bottom style="medium"/>
      <diagonal/>
    </border>
    <border diagonalUp="false" diagonalDown="false">
      <left style="thin"/>
      <right style="double"/>
      <top style="double"/>
      <bottom style="medium"/>
      <diagonal/>
    </border>
    <border diagonalUp="false" diagonalDown="false">
      <left style="double"/>
      <right style="double"/>
      <top style="double"/>
      <bottom style="medium"/>
      <diagonal/>
    </border>
    <border diagonalUp="false" diagonalDown="false">
      <left/>
      <right style="double"/>
      <top style="double"/>
      <bottom/>
      <diagonal/>
    </border>
    <border diagonalUp="false" diagonalDown="false">
      <left style="double"/>
      <right style="medium"/>
      <top style="double"/>
      <bottom style="double"/>
      <diagonal/>
    </border>
    <border diagonalUp="false" diagonalDown="false">
      <left style="double">
        <color rgb="FF969696"/>
      </left>
      <right style="double">
        <color rgb="FF969696"/>
      </right>
      <top style="double">
        <color rgb="FF969696"/>
      </top>
      <bottom style="double">
        <color rgb="FF969696"/>
      </bottom>
      <diagonal/>
    </border>
    <border diagonalUp="false" diagonalDown="false">
      <left style="double">
        <color rgb="FF969696"/>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style="double">
        <color rgb="FF969696"/>
      </right>
      <top/>
      <bottom/>
      <diagonal/>
    </border>
    <border diagonalUp="false" diagonalDown="false">
      <left style="double">
        <color rgb="FF969696"/>
      </left>
      <right/>
      <top style="medium">
        <color rgb="FF969696"/>
      </top>
      <bottom style="double">
        <color rgb="FF969696"/>
      </bottom>
      <diagonal/>
    </border>
    <border diagonalUp="false" diagonalDown="false">
      <left/>
      <right style="double">
        <color rgb="FF969696"/>
      </right>
      <top style="medium">
        <color rgb="FF969696"/>
      </top>
      <bottom style="double">
        <color rgb="FF969696"/>
      </bottom>
      <diagonal/>
    </border>
    <border diagonalUp="false" diagonalDown="false">
      <left style="double">
        <color rgb="FF969696"/>
      </left>
      <right style="double">
        <color rgb="FF969696"/>
      </right>
      <top style="medium">
        <color rgb="FF969696"/>
      </top>
      <bottom style="double">
        <color rgb="FF969696"/>
      </bottom>
      <diagonal/>
    </border>
    <border diagonalUp="false" diagonalDown="false">
      <left style="double">
        <color rgb="FF969696"/>
      </left>
      <right/>
      <top style="medium">
        <color rgb="FF969696"/>
      </top>
      <bottom/>
      <diagonal/>
    </border>
    <border diagonalUp="false" diagonalDown="false">
      <left/>
      <right style="double">
        <color rgb="FF969696"/>
      </right>
      <top style="medium">
        <color rgb="FF969696"/>
      </top>
      <bottom/>
      <diagonal/>
    </border>
    <border diagonalUp="false" diagonalDown="false">
      <left style="double">
        <color rgb="FF969696"/>
      </left>
      <right style="double">
        <color rgb="FF969696"/>
      </right>
      <top style="medium">
        <color rgb="FF969696"/>
      </top>
      <bottom/>
      <diagonal/>
    </border>
    <border diagonalUp="false" diagonalDown="false">
      <left style="double">
        <color rgb="FF969696"/>
      </left>
      <right/>
      <top style="double">
        <color rgb="FF969696"/>
      </top>
      <bottom style="double">
        <color rgb="FF969696"/>
      </bottom>
      <diagonal/>
    </border>
    <border diagonalUp="false" diagonalDown="false">
      <left/>
      <right style="double">
        <color rgb="FF969696"/>
      </right>
      <top style="double">
        <color rgb="FF969696"/>
      </top>
      <bottom style="double">
        <color rgb="FF969696"/>
      </bottom>
      <diagonal/>
    </border>
    <border diagonalUp="false" diagonalDown="false">
      <left style="thin"/>
      <right style="thin"/>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double"/>
      <right/>
      <top/>
      <bottom style="double"/>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style="thin"/>
      <top/>
      <bottom/>
      <diagonal/>
    </border>
    <border diagonalUp="false" diagonalDown="false">
      <left/>
      <right style="double"/>
      <top/>
      <bottom style="double"/>
      <diagonal/>
    </border>
    <border diagonalUp="false" diagonalDown="false">
      <left style="double"/>
      <right style="thin"/>
      <top/>
      <bottom style="medium"/>
      <diagonal/>
    </border>
    <border diagonalUp="false" diagonalDown="false">
      <left style="double"/>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bottom style="thin"/>
      <diagonal/>
    </border>
    <border diagonalUp="false" diagonalDown="false">
      <left/>
      <right style="thin"/>
      <top/>
      <bottom style="double"/>
      <diagonal/>
    </border>
    <border diagonalUp="false" diagonalDown="false">
      <left style="medium"/>
      <right style="double"/>
      <top style="double"/>
      <bottom style="thin"/>
      <diagonal/>
    </border>
    <border diagonalUp="false" diagonalDown="false">
      <left style="medium"/>
      <right style="double"/>
      <top style="thin"/>
      <bottom style="thin"/>
      <diagonal/>
    </border>
    <border diagonalUp="false" diagonalDown="false">
      <left style="medium"/>
      <right style="double"/>
      <top style="thin"/>
      <bottom style="double"/>
      <diagonal/>
    </border>
    <border diagonalUp="false" diagonalDown="false">
      <left/>
      <right style="thin"/>
      <top style="double"/>
      <bottom style="thin"/>
      <diagonal/>
    </border>
    <border diagonalUp="false" diagonalDown="false">
      <left style="thin"/>
      <right style="medium"/>
      <top style="medium"/>
      <bottom style="medium"/>
      <diagonal/>
    </border>
    <border diagonalUp="false" diagonalDown="false">
      <left style="medium"/>
      <right style="double"/>
      <top style="medium"/>
      <bottom style="mediu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medium"/>
      <right style="double"/>
      <top style="double"/>
      <bottom style="medium"/>
      <diagonal/>
    </border>
    <border diagonalUp="false" diagonalDown="false">
      <left/>
      <right/>
      <top style="medium"/>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bottom style="medium"/>
      <diagonal/>
    </border>
    <border diagonalUp="false" diagonalDown="false">
      <left/>
      <right style="medium"/>
      <top style="double"/>
      <bottom style="double"/>
      <diagonal/>
    </border>
    <border diagonalUp="false" diagonalDown="false">
      <left style="medium"/>
      <right style="double"/>
      <top style="double"/>
      <bottom style="double"/>
      <diagonal/>
    </border>
    <border diagonalUp="false" diagonalDown="false">
      <left/>
      <right style="double"/>
      <top style="double"/>
      <bottom style="medium"/>
      <diagonal/>
    </border>
    <border diagonalUp="false" diagonalDown="false">
      <left style="double"/>
      <right style="thick"/>
      <top style="medium"/>
      <bottom/>
      <diagonal/>
    </border>
    <border diagonalUp="false" diagonalDown="false">
      <left style="medium"/>
      <right style="double"/>
      <top style="medium"/>
      <bottom/>
      <diagonal/>
    </border>
    <border diagonalUp="false" diagonalDown="false">
      <left style="double"/>
      <right style="thick"/>
      <top/>
      <bottom style="medium"/>
      <diagonal/>
    </border>
    <border diagonalUp="false" diagonalDown="false">
      <left style="double"/>
      <right style="thick"/>
      <top/>
      <bottom/>
      <diagonal/>
    </border>
    <border diagonalUp="false" diagonalDown="false">
      <left/>
      <right/>
      <top style="double"/>
      <bottom style="thin"/>
      <diagonal/>
    </border>
    <border diagonalUp="false" diagonalDown="false">
      <left/>
      <right style="medium"/>
      <top style="double"/>
      <bottom style="thin"/>
      <diagonal/>
    </border>
    <border diagonalUp="false" diagonalDown="false">
      <left/>
      <right style="double"/>
      <top style="double"/>
      <bottom style="thin"/>
      <diagonal/>
    </border>
    <border diagonalUp="false" diagonalDown="false">
      <left style="double"/>
      <right style="hair"/>
      <top style="thin"/>
      <bottom style="thin"/>
      <diagonal/>
    </border>
    <border diagonalUp="false" diagonalDown="false">
      <left style="hair"/>
      <right style="thin"/>
      <top style="thin"/>
      <bottom style="thin"/>
      <diagonal/>
    </border>
    <border diagonalUp="false" diagonalDown="false">
      <left/>
      <right style="medium"/>
      <top style="thin"/>
      <bottom style="double"/>
      <diagonal/>
    </border>
    <border diagonalUp="false" diagonalDown="false">
      <left/>
      <right/>
      <top style="double">
        <color rgb="FF969696"/>
      </top>
      <bottom/>
      <diagonal/>
    </border>
    <border diagonalUp="false" diagonalDown="false">
      <left style="double">
        <color rgb="FF969696"/>
      </left>
      <right style="thin">
        <color rgb="FF969696"/>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double">
        <color rgb="FF969696"/>
      </left>
      <right style="thin">
        <color rgb="FF969696"/>
      </right>
      <top/>
      <bottom style="double">
        <color rgb="FF969696"/>
      </bottom>
      <diagonal/>
    </border>
    <border diagonalUp="false" diagonalDown="false">
      <left/>
      <right style="double">
        <color rgb="FF969696"/>
      </right>
      <top style="thin">
        <color rgb="FF969696"/>
      </top>
      <bottom style="double">
        <color rgb="FF969696"/>
      </bottom>
      <diagonal/>
    </border>
    <border diagonalUp="false" diagonalDown="false">
      <left/>
      <right/>
      <top style="thin">
        <color rgb="FF969696"/>
      </top>
      <bottom style="double">
        <color rgb="FF969696"/>
      </bottom>
      <diagonal/>
    </border>
    <border diagonalUp="false" diagonalDown="false">
      <left/>
      <right style="medium">
        <color rgb="FF969696"/>
      </right>
      <top style="thin">
        <color rgb="FF969696"/>
      </top>
      <bottom style="double">
        <color rgb="FF969696"/>
      </bottom>
      <diagonal/>
    </border>
    <border diagonalUp="false" diagonalDown="false">
      <left style="double">
        <color rgb="FF969696"/>
      </left>
      <right style="double">
        <color rgb="FF969696"/>
      </right>
      <top/>
      <bottom style="double">
        <color rgb="FF969696"/>
      </bottom>
      <diagonal/>
    </border>
    <border diagonalUp="false" diagonalDown="false">
      <left/>
      <right/>
      <top/>
      <bottom style="double">
        <color rgb="FF969696"/>
      </bottom>
      <diagonal/>
    </border>
    <border diagonalUp="false" diagonalDown="false">
      <left/>
      <right style="medium">
        <color rgb="FF969696"/>
      </right>
      <top/>
      <bottom style="double">
        <color rgb="FF969696"/>
      </bottom>
      <diagonal/>
    </border>
    <border diagonalUp="false" diagonalDown="false">
      <left/>
      <right style="double">
        <color rgb="FF969696"/>
      </right>
      <top/>
      <bottom style="double">
        <color rgb="FF969696"/>
      </bottom>
      <diagonal/>
    </border>
    <border diagonalUp="false" diagonalDown="false">
      <left style="double"/>
      <right style="medium"/>
      <top style="double"/>
      <bottom style="medium"/>
      <diagonal/>
    </border>
    <border diagonalUp="false" diagonalDown="false">
      <left style="medium"/>
      <right/>
      <top style="double"/>
      <bottom style="medium"/>
      <diagonal/>
    </border>
    <border diagonalUp="false" diagonalDown="false">
      <left style="medium"/>
      <right/>
      <top style="medium"/>
      <bottom style="double"/>
      <diagonal/>
    </border>
    <border diagonalUp="false" diagonalDown="false">
      <left style="hair"/>
      <right style="hair"/>
      <top style="double"/>
      <bottom style="medium"/>
      <diagonal/>
    </border>
    <border diagonalUp="false" diagonalDown="false">
      <left style="medium"/>
      <right/>
      <top style="medium"/>
      <bottom/>
      <diagonal/>
    </border>
    <border diagonalUp="false" diagonalDown="false">
      <left style="hair"/>
      <right style="hair"/>
      <top style="medium"/>
      <bottom/>
      <diagonal/>
    </border>
    <border diagonalUp="false" diagonalDown="false">
      <left style="hair"/>
      <right style="hair"/>
      <top/>
      <bottom/>
      <diagonal/>
    </border>
    <border diagonalUp="false" diagonalDown="false">
      <left style="hair"/>
      <right style="hair"/>
      <top/>
      <bottom style="medium"/>
      <diagonal/>
    </border>
    <border diagonalUp="false" diagonalDown="false">
      <left/>
      <right style="double"/>
      <top/>
      <bottom style="medium"/>
      <diagonal/>
    </border>
    <border diagonalUp="false" diagonalDown="false">
      <left style="hair"/>
      <right style="hair"/>
      <top/>
      <bottom style="double"/>
      <diagonal/>
    </border>
    <border diagonalUp="false" diagonalDown="false">
      <left style="hair"/>
      <right style="hair"/>
      <top style="medium"/>
      <bottom style="double"/>
      <diagonal/>
    </border>
    <border diagonalUp="false" diagonalDown="false">
      <left/>
      <right style="thick"/>
      <top/>
      <bottom style="double"/>
      <diagonal/>
    </border>
    <border diagonalUp="false" diagonalDown="false">
      <left style="double"/>
      <right style="thick"/>
      <top style="double"/>
      <bottom style="medium"/>
      <diagonal/>
    </border>
    <border diagonalUp="false" diagonalDown="false">
      <left style="thick"/>
      <right style="medium"/>
      <top style="double"/>
      <bottom style="medium"/>
      <diagonal/>
    </border>
    <border diagonalUp="false" diagonalDown="false">
      <left style="medium"/>
      <right style="medium"/>
      <top style="double"/>
      <bottom style="medium"/>
      <diagonal/>
    </border>
    <border diagonalUp="false" diagonalDown="false">
      <left style="medium"/>
      <right style="double"/>
      <top/>
      <bottom style="thin"/>
      <diagonal/>
    </border>
    <border diagonalUp="false" diagonalDown="false">
      <left style="double"/>
      <right style="medium"/>
      <top style="thin"/>
      <bottom style="thin"/>
      <diagonal/>
    </border>
    <border diagonalUp="false" diagonalDown="false">
      <left style="medium"/>
      <right/>
      <top/>
      <bottom style="thin"/>
      <diagonal/>
    </border>
    <border diagonalUp="false" diagonalDown="false">
      <left style="double"/>
      <right style="double"/>
      <top style="thin"/>
      <bottom style="medium"/>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top style="thin"/>
      <bottom style="medium"/>
      <diagonal/>
    </border>
    <border diagonalUp="false" diagonalDown="false">
      <left style="double"/>
      <right style="double"/>
      <top style="medium"/>
      <bottom style="thin"/>
      <diagonal/>
    </border>
    <border diagonalUp="false" diagonalDown="false">
      <left style="double"/>
      <right style="medium"/>
      <top/>
      <bottom style="thin"/>
      <diagonal/>
    </border>
    <border diagonalUp="false" diagonalDown="false">
      <left style="medium"/>
      <right style="medium"/>
      <top style="thin"/>
      <bottom/>
      <diagonal/>
    </border>
    <border diagonalUp="false" diagonalDown="false">
      <left style="double"/>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style="medium"/>
      <right style="medium"/>
      <top style="double"/>
      <bottom style="double"/>
      <diagonal/>
    </border>
    <border diagonalUp="false" diagonalDown="false">
      <left style="double">
        <color rgb="FF969696"/>
      </left>
      <right style="double">
        <color rgb="FF969696"/>
      </right>
      <top style="double">
        <color rgb="FF969696"/>
      </top>
      <bottom style="thick">
        <color rgb="FF969696"/>
      </bottom>
      <diagonal/>
    </border>
    <border diagonalUp="false" diagonalDown="false">
      <left style="double">
        <color rgb="FF969696"/>
      </left>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double">
        <color rgb="FF969696"/>
      </right>
      <top/>
      <bottom/>
      <diagonal/>
    </border>
    <border diagonalUp="false" diagonalDown="false">
      <left style="double">
        <color rgb="FF969696"/>
      </left>
      <right style="double">
        <color rgb="FF969696"/>
      </right>
      <top style="thick">
        <color rgb="FF969696"/>
      </top>
      <bottom/>
      <diagonal/>
    </border>
    <border diagonalUp="false" diagonalDown="false">
      <left style="double">
        <color rgb="FF969696"/>
      </left>
      <right style="thin">
        <color rgb="FF969696"/>
      </right>
      <top style="thick">
        <color rgb="FF969696"/>
      </top>
      <bottom/>
      <diagonal/>
    </border>
    <border diagonalUp="false" diagonalDown="false">
      <left style="thin">
        <color rgb="FF969696"/>
      </left>
      <right style="thin">
        <color rgb="FF969696"/>
      </right>
      <top style="thick">
        <color rgb="FF969696"/>
      </top>
      <bottom/>
      <diagonal/>
    </border>
    <border diagonalUp="false" diagonalDown="false">
      <left style="thin">
        <color rgb="FF969696"/>
      </left>
      <right style="double">
        <color rgb="FF969696"/>
      </right>
      <top style="thick">
        <color rgb="FF969696"/>
      </top>
      <bottom/>
      <diagonal/>
    </border>
    <border diagonalUp="false" diagonalDown="false">
      <left style="double">
        <color rgb="FF969696"/>
      </left>
      <right style="thin">
        <color rgb="FF969696"/>
      </right>
      <top style="thin">
        <color rgb="FF969696"/>
      </top>
      <bottom style="double">
        <color rgb="FF969696"/>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style="thin">
        <color rgb="FF969696"/>
      </left>
      <right style="double">
        <color rgb="FF969696"/>
      </right>
      <top style="thin">
        <color rgb="FF969696"/>
      </top>
      <bottom style="double">
        <color rgb="FF969696"/>
      </bottom>
      <diagonal/>
    </border>
    <border diagonalUp="false" diagonalDown="false">
      <left style="thin">
        <color rgb="FF969696"/>
      </left>
      <right style="thin">
        <color rgb="FF969696"/>
      </right>
      <top/>
      <bottom style="double">
        <color rgb="FF969696"/>
      </bottom>
      <diagonal/>
    </border>
    <border diagonalUp="false" diagonalDown="false">
      <left style="thin">
        <color rgb="FF969696"/>
      </left>
      <right style="double">
        <color rgb="FF969696"/>
      </right>
      <top/>
      <bottom style="double">
        <color rgb="FF969696"/>
      </bottom>
      <diagonal/>
    </border>
    <border diagonalUp="false" diagonalDown="false">
      <left style="double"/>
      <right style="medium"/>
      <top style="thin"/>
      <bottom style="double"/>
      <diagonal/>
    </border>
    <border diagonalUp="false" diagonalDown="false">
      <left style="medium"/>
      <right style="medium"/>
      <top/>
      <bottom style="double"/>
      <diagonal/>
    </border>
    <border diagonalUp="false" diagonalDown="false">
      <left/>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color rgb="FF996666"/>
      </left>
      <right/>
      <top style="medium">
        <color rgb="FF996666"/>
      </top>
      <bottom/>
      <diagonal/>
    </border>
    <border diagonalUp="false" diagonalDown="false">
      <left/>
      <right/>
      <top style="medium">
        <color rgb="FF996666"/>
      </top>
      <bottom/>
      <diagonal/>
    </border>
    <border diagonalUp="false" diagonalDown="false">
      <left/>
      <right style="medium">
        <color rgb="FF996666"/>
      </right>
      <top style="medium">
        <color rgb="FF996666"/>
      </top>
      <bottom/>
      <diagonal/>
    </border>
    <border diagonalUp="false" diagonalDown="false">
      <left style="medium">
        <color rgb="FF996666"/>
      </left>
      <right/>
      <top/>
      <bottom/>
      <diagonal/>
    </border>
    <border diagonalUp="false" diagonalDown="false">
      <left/>
      <right style="medium">
        <color rgb="FF996666"/>
      </right>
      <top/>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medium">
        <color rgb="FF996666"/>
      </left>
      <right/>
      <top/>
      <bottom style="medium">
        <color rgb="FF996666"/>
      </bottom>
      <diagonal/>
    </border>
    <border diagonalUp="false" diagonalDown="false">
      <left/>
      <right/>
      <top/>
      <bottom style="medium">
        <color rgb="FF996666"/>
      </bottom>
      <diagonal/>
    </border>
    <border diagonalUp="false" diagonalDown="false">
      <left style="thin">
        <color rgb="FF808080"/>
      </left>
      <right/>
      <top style="thin">
        <color rgb="FF808080"/>
      </top>
      <bottom style="medium">
        <color rgb="FF996666"/>
      </bottom>
      <diagonal/>
    </border>
    <border diagonalUp="false" diagonalDown="false">
      <left/>
      <right/>
      <top style="thin">
        <color rgb="FF808080"/>
      </top>
      <bottom style="medium">
        <color rgb="FF996666"/>
      </bottom>
      <diagonal/>
    </border>
    <border diagonalUp="false" diagonalDown="false">
      <left/>
      <right style="thin">
        <color rgb="FF808080"/>
      </right>
      <top style="thin">
        <color rgb="FF808080"/>
      </top>
      <bottom style="medium">
        <color rgb="FF996666"/>
      </bottom>
      <diagonal/>
    </border>
    <border diagonalUp="false" diagonalDown="false">
      <left/>
      <right style="medium">
        <color rgb="FF996666"/>
      </right>
      <top/>
      <bottom style="medium">
        <color rgb="FF996666"/>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style="thin"/>
      <top style="medium"/>
      <bottom style="thin"/>
      <diagonal/>
    </border>
    <border diagonalUp="false" diagonalDown="false">
      <left/>
      <right style="double"/>
      <top style="medium"/>
      <bottom style="thin"/>
      <diagonal/>
    </border>
    <border diagonalUp="false" diagonalDown="false">
      <left style="medium"/>
      <right style="thin"/>
      <top style="double"/>
      <bottom style="medium"/>
      <diagonal/>
    </border>
    <border diagonalUp="false" diagonalDown="false">
      <left style="double"/>
      <right style="medium"/>
      <top style="medium"/>
      <bottom style="medium"/>
      <diagonal/>
    </border>
    <border diagonalUp="false" diagonalDown="false">
      <left style="thin"/>
      <right style="thin"/>
      <top style="medium"/>
      <bottom style="medium"/>
      <diagonal/>
    </border>
    <border diagonalUp="false" diagonalDown="false">
      <left style="thin"/>
      <right style="medium"/>
      <top/>
      <bottom style="double"/>
      <diagonal/>
    </border>
    <border diagonalUp="false" diagonalDown="false">
      <left/>
      <right style="thin"/>
      <top style="thin"/>
      <bottom style="medium"/>
      <diagonal/>
    </border>
    <border diagonalUp="false" diagonalDown="false">
      <left style="medium"/>
      <right style="medium"/>
      <top style="medium"/>
      <bottom style="double"/>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medium"/>
      <top style="dashed"/>
      <bottom style="medium"/>
      <diagonal/>
    </border>
    <border diagonalUp="false" diagonalDown="false">
      <left style="double"/>
      <right style="medium"/>
      <top style="dotted"/>
      <bottom style="medium"/>
      <diagonal/>
    </border>
    <border diagonalUp="false" diagonalDown="false">
      <left/>
      <right style="thin"/>
      <top/>
      <bottom style="medium"/>
      <diagonal/>
    </border>
    <border diagonalUp="false" diagonalDown="false">
      <left style="thin"/>
      <right/>
      <top style="double"/>
      <bottom style="medium"/>
      <diagonal/>
    </border>
    <border diagonalUp="false" diagonalDown="false">
      <left style="double"/>
      <right style="double"/>
      <top style="medium"/>
      <bottom style="hair"/>
      <diagonal/>
    </border>
    <border diagonalUp="false" diagonalDown="false">
      <left style="thin"/>
      <right style="thin"/>
      <top style="hair"/>
      <bottom style="thin"/>
      <diagonal/>
    </border>
    <border diagonalUp="false" diagonalDown="false">
      <left style="double"/>
      <right style="double"/>
      <top style="hair"/>
      <bottom style="thin"/>
      <diagonal/>
    </border>
    <border diagonalUp="false" diagonalDown="false">
      <left/>
      <right style="double"/>
      <top style="thin"/>
      <bottom style="double"/>
      <diagonal/>
    </border>
    <border diagonalUp="false" diagonalDown="false">
      <left style="double"/>
      <right style="double"/>
      <top style="thin">
        <color rgb="FF969696"/>
      </top>
      <bottom style="thin"/>
      <diagonal/>
    </border>
    <border diagonalUp="false" diagonalDown="false">
      <left style="double"/>
      <right/>
      <top style="thin"/>
      <bottom style="thin"/>
      <diagonal/>
    </border>
    <border diagonalUp="false" diagonalDown="false">
      <left/>
      <right style="double"/>
      <top style="thin"/>
      <bottom/>
      <diagonal/>
    </border>
    <border diagonalUp="false" diagonalDown="false">
      <left style="double"/>
      <right style="double"/>
      <top style="hair"/>
      <bottom/>
      <diagonal/>
    </border>
    <border diagonalUp="false" diagonalDown="false">
      <left style="double"/>
      <right/>
      <top style="hair"/>
      <bottom/>
      <diagonal/>
    </border>
    <border diagonalUp="false" diagonalDown="false">
      <left/>
      <right style="double"/>
      <top style="hair"/>
      <bottom/>
      <diagonal/>
    </border>
    <border diagonalUp="false" diagonalDown="false">
      <left/>
      <right/>
      <top style="hair"/>
      <bottom/>
      <diagonal/>
    </border>
    <border diagonalUp="false" diagonalDown="false">
      <left style="double"/>
      <right style="double"/>
      <top style="hair"/>
      <bottom style="hair"/>
      <diagonal/>
    </border>
    <border diagonalUp="false" diagonalDown="false">
      <left style="double"/>
      <right/>
      <top style="hair"/>
      <bottom style="hair"/>
      <diagonal/>
    </border>
    <border diagonalUp="false" diagonalDown="false">
      <left/>
      <right style="double"/>
      <top style="hair"/>
      <bottom style="hair"/>
      <diagonal/>
    </border>
    <border diagonalUp="false" diagonalDown="false">
      <left/>
      <right/>
      <top style="hair"/>
      <bottom style="hair"/>
      <diagonal/>
    </border>
    <border diagonalUp="false" diagonalDown="false">
      <left style="double"/>
      <right/>
      <top style="thin"/>
      <bottom style="double"/>
      <diagonal/>
    </border>
    <border diagonalUp="false" diagonalDown="false">
      <left style="hair"/>
      <right style="hair"/>
      <top style="double"/>
      <bottom style="thin"/>
      <diagonal/>
    </border>
    <border diagonalUp="false" diagonalDown="false">
      <left style="double"/>
      <right/>
      <top style="double"/>
      <bottom style="thin"/>
      <diagonal/>
    </border>
    <border diagonalUp="false" diagonalDown="false">
      <left style="double"/>
      <right style="hair"/>
      <top style="double"/>
      <bottom style="double"/>
      <diagonal/>
    </border>
    <border diagonalUp="false" diagonalDown="false">
      <left style="hair"/>
      <right style="double"/>
      <top style="double"/>
      <bottom style="double"/>
      <diagonal/>
    </border>
    <border diagonalUp="false" diagonalDown="false">
      <left style="double"/>
      <right/>
      <top style="double"/>
      <bottom style="medium"/>
      <diagonal/>
    </border>
    <border diagonalUp="false" diagonalDown="false">
      <left/>
      <right style="medium"/>
      <top style="double"/>
      <bottom style="medium"/>
      <diagonal/>
    </border>
    <border diagonalUp="false" diagonalDown="false">
      <left style="hair"/>
      <right style="double"/>
      <top style="medium"/>
      <bottom style="medium"/>
      <diagonal/>
    </border>
    <border diagonalUp="false" diagonalDown="false">
      <left style="double"/>
      <right style="hair"/>
      <top style="medium"/>
      <bottom style="medium"/>
      <diagonal/>
    </border>
    <border diagonalUp="false" diagonalDown="false">
      <left style="double"/>
      <right/>
      <top style="medium"/>
      <bottom/>
      <diagonal/>
    </border>
    <border diagonalUp="false" diagonalDown="false">
      <left style="hair"/>
      <right style="double"/>
      <top/>
      <bottom style="hair"/>
      <diagonal/>
    </border>
    <border diagonalUp="false" diagonalDown="false">
      <left style="hair"/>
      <right style="double"/>
      <top/>
      <bottom/>
      <diagonal/>
    </border>
    <border diagonalUp="false" diagonalDown="false">
      <left style="double"/>
      <right style="hair"/>
      <top/>
      <bottom/>
      <diagonal/>
    </border>
    <border diagonalUp="false" diagonalDown="false">
      <left style="hair"/>
      <right style="double"/>
      <top style="medium"/>
      <bottom/>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medium"/>
      <right/>
      <top style="hair"/>
      <bottom/>
      <diagonal/>
    </border>
    <border diagonalUp="false" diagonalDown="false">
      <left style="hair"/>
      <right style="double"/>
      <top style="hair"/>
      <bottom/>
      <diagonal/>
    </border>
    <border diagonalUp="false" diagonalDown="false">
      <left style="double"/>
      <right style="hair"/>
      <top style="hair"/>
      <bottom/>
      <diagonal/>
    </border>
    <border diagonalUp="false" diagonalDown="false">
      <left style="hair"/>
      <right style="double"/>
      <top/>
      <bottom style="medium"/>
      <diagonal/>
    </border>
    <border diagonalUp="false" diagonalDown="false">
      <left style="hair"/>
      <right style="double"/>
      <top style="medium"/>
      <bottom style="double"/>
      <diagonal/>
    </border>
    <border diagonalUp="false" diagonalDown="false">
      <left/>
      <right style="double"/>
      <top style="medium"/>
      <bottom style="medium"/>
      <diagonal/>
    </border>
    <border diagonalUp="false" diagonalDown="false">
      <left/>
      <right style="medium"/>
      <top style="medium"/>
      <bottom style="double"/>
      <diagonal/>
    </border>
    <border diagonalUp="false" diagonalDown="false">
      <left style="thin"/>
      <right style="medium"/>
      <top style="double"/>
      <bottom style="thin"/>
      <diagonal/>
    </border>
    <border diagonalUp="false" diagonalDown="false">
      <left style="medium"/>
      <right style="thin"/>
      <top style="double"/>
      <bottom style="thin"/>
      <diagonal/>
    </border>
    <border diagonalUp="false" diagonalDown="false">
      <left/>
      <right style="medium"/>
      <top/>
      <bottom style="double"/>
      <diagonal/>
    </border>
    <border diagonalUp="false" diagonalDown="false">
      <left style="double"/>
      <right style="medium"/>
      <top style="double"/>
      <bottom style="thin"/>
      <diagonal/>
    </border>
    <border diagonalUp="false" diagonalDown="false">
      <left style="thin"/>
      <right style="medium"/>
      <top style="thin"/>
      <bottom style="double"/>
      <diagonal/>
    </border>
    <border diagonalUp="false" diagonalDown="false">
      <left style="medium"/>
      <right style="medium"/>
      <top style="double"/>
      <bottom/>
      <diagonal/>
    </border>
    <border diagonalUp="false" diagonalDown="false">
      <left/>
      <right style="thin"/>
      <top style="medium"/>
      <bottom style="medium"/>
      <diagonal/>
    </border>
    <border diagonalUp="false" diagonalDown="false">
      <left style="medium"/>
      <right style="medium"/>
      <top style="hair"/>
      <bottom/>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medium">
        <color rgb="FFC0C0C0"/>
      </right>
      <top style="hair">
        <color rgb="FF808080"/>
      </top>
      <bottom style="medium">
        <color rgb="FFC0C0C0"/>
      </bottom>
      <diagonal/>
    </border>
    <border diagonalUp="false" diagonalDown="false">
      <left/>
      <right style="medium"/>
      <top style="hair"/>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right style="medium"/>
      <top style="medium"/>
      <bottom style="hair"/>
      <diagonal/>
    </border>
    <border diagonalUp="false" diagonalDown="false">
      <left style="medium">
        <color rgb="FF969696"/>
      </left>
      <right style="medium">
        <color rgb="FF969696"/>
      </right>
      <top/>
      <bottom style="hair"/>
      <diagonal/>
    </border>
    <border diagonalUp="false" diagonalDown="false">
      <left style="medium">
        <color rgb="FF969696"/>
      </left>
      <right style="medium">
        <color rgb="FF969696"/>
      </right>
      <top style="hair"/>
      <bottom style="medium">
        <color rgb="FF969696"/>
      </bottom>
      <diagonal/>
    </border>
    <border diagonalUp="false" diagonalDown="false">
      <left style="medium"/>
      <right style="medium"/>
      <top style="medium"/>
      <bottom style="dashDot"/>
      <diagonal/>
    </border>
    <border diagonalUp="false" diagonalDown="false">
      <left style="medium"/>
      <right style="medium"/>
      <top style="dashDot"/>
      <bottom style="medium"/>
      <diagonal/>
    </border>
    <border diagonalUp="false" diagonalDown="false">
      <left style="medium">
        <color rgb="FF999933"/>
      </left>
      <right/>
      <top style="medium">
        <color rgb="FF999933"/>
      </top>
      <bottom/>
      <diagonal/>
    </border>
    <border diagonalUp="false" diagonalDown="false">
      <left/>
      <right/>
      <top style="medium">
        <color rgb="FF999933"/>
      </top>
      <bottom/>
      <diagonal/>
    </border>
    <border diagonalUp="false" diagonalDown="false">
      <left/>
      <right style="medium">
        <color rgb="FF999933"/>
      </right>
      <top style="medium">
        <color rgb="FF999933"/>
      </top>
      <bottom/>
      <diagonal/>
    </border>
    <border diagonalUp="false" diagonalDown="false">
      <left style="medium">
        <color rgb="FF999933"/>
      </left>
      <right/>
      <top/>
      <bottom/>
      <diagonal/>
    </border>
    <border diagonalUp="false" diagonalDown="false">
      <left/>
      <right style="hair"/>
      <top/>
      <bottom/>
      <diagonal/>
    </border>
    <border diagonalUp="false" diagonalDown="false">
      <left/>
      <right style="medium">
        <color rgb="FF999933"/>
      </right>
      <top/>
      <bottom/>
      <diagonal/>
    </border>
    <border diagonalUp="false" diagonalDown="false">
      <left style="hair">
        <color rgb="FF999933"/>
      </left>
      <right style="hair"/>
      <top/>
      <bottom/>
      <diagonal/>
    </border>
    <border diagonalUp="false" diagonalDown="false">
      <left style="hair">
        <color rgb="FF999933"/>
      </left>
      <right/>
      <top/>
      <bottom/>
      <diagonal/>
    </border>
    <border diagonalUp="false" diagonalDown="false">
      <left/>
      <right style="hair">
        <color rgb="FF999933"/>
      </right>
      <top/>
      <bottom/>
      <diagonal/>
    </border>
    <border diagonalUp="false" diagonalDown="false">
      <left style="hair">
        <color rgb="FF999933"/>
      </left>
      <right style="hair">
        <color rgb="FF999933"/>
      </right>
      <top/>
      <bottom/>
      <diagonal/>
    </border>
    <border diagonalUp="false" diagonalDown="false">
      <left/>
      <right style="hair">
        <color rgb="FF999933"/>
      </right>
      <top/>
      <bottom style="hair">
        <color rgb="FF999933"/>
      </bottom>
      <diagonal/>
    </border>
    <border diagonalUp="false" diagonalDown="false">
      <left/>
      <right style="hair">
        <color rgb="FF999933"/>
      </right>
      <top style="hair">
        <color rgb="FF999933"/>
      </top>
      <bottom/>
      <diagonal/>
    </border>
    <border diagonalUp="false" diagonalDown="false">
      <left style="hair">
        <color rgb="FF999933"/>
      </left>
      <right/>
      <top style="hair">
        <color rgb="FF999933"/>
      </top>
      <bottom style="hair">
        <color rgb="FF999933"/>
      </bottom>
      <diagonal/>
    </border>
    <border diagonalUp="false" diagonalDown="false">
      <left/>
      <right style="hair">
        <color rgb="FF999933"/>
      </right>
      <top style="hair">
        <color rgb="FF999933"/>
      </top>
      <bottom style="hair">
        <color rgb="FF999933"/>
      </bottom>
      <diagonal/>
    </border>
    <border diagonalUp="false" diagonalDown="false">
      <left/>
      <right/>
      <top style="hair">
        <color rgb="FF999933"/>
      </top>
      <bottom style="hair">
        <color rgb="FF999933"/>
      </bottom>
      <diagonal/>
    </border>
    <border diagonalUp="false" diagonalDown="false">
      <left style="medium"/>
      <right/>
      <top style="dashDot"/>
      <bottom/>
      <diagonal/>
    </border>
    <border diagonalUp="false" diagonalDown="false">
      <left/>
      <right style="thin"/>
      <top style="dashDot"/>
      <bottom/>
      <diagonal/>
    </border>
    <border diagonalUp="false" diagonalDown="false">
      <left/>
      <right style="medium"/>
      <top style="dashDot"/>
      <bottom/>
      <diagonal/>
    </border>
    <border diagonalUp="false" diagonalDown="false">
      <left style="hair">
        <color rgb="FF999933"/>
      </left>
      <right style="hair"/>
      <top style="dashDot"/>
      <bottom/>
      <diagonal/>
    </border>
    <border diagonalUp="false" diagonalDown="false">
      <left style="hair">
        <color rgb="FF999933"/>
      </left>
      <right/>
      <top style="dashDot"/>
      <bottom/>
      <diagonal/>
    </border>
    <border diagonalUp="false" diagonalDown="false">
      <left style="medium"/>
      <right/>
      <top style="dashDot">
        <color rgb="FF999933"/>
      </top>
      <bottom style="dashDot">
        <color rgb="FF999933"/>
      </bottom>
      <diagonal/>
    </border>
    <border diagonalUp="false" diagonalDown="false">
      <left/>
      <right style="thin"/>
      <top style="dashDot">
        <color rgb="FF999933"/>
      </top>
      <bottom style="dashDot">
        <color rgb="FF999933"/>
      </bottom>
      <diagonal/>
    </border>
    <border diagonalUp="false" diagonalDown="false">
      <left/>
      <right style="medium"/>
      <top style="dashDot">
        <color rgb="FF999933"/>
      </top>
      <bottom style="dashDot">
        <color rgb="FF999933"/>
      </bottom>
      <diagonal/>
    </border>
    <border diagonalUp="false" diagonalDown="false">
      <left style="hair">
        <color rgb="FF999933"/>
      </left>
      <right style="hair"/>
      <top style="dashDot">
        <color rgb="FF999933"/>
      </top>
      <bottom style="dashDot">
        <color rgb="FF999933"/>
      </bottom>
      <diagonal/>
    </border>
    <border diagonalUp="false" diagonalDown="false">
      <left style="hair">
        <color rgb="FF999933"/>
      </left>
      <right/>
      <top style="dashDot">
        <color rgb="FF999933"/>
      </top>
      <bottom style="dashDot">
        <color rgb="FF999933"/>
      </bottom>
      <diagonal/>
    </border>
    <border diagonalUp="false" diagonalDown="false">
      <left style="medium"/>
      <right/>
      <top/>
      <bottom style="dashDot"/>
      <diagonal/>
    </border>
    <border diagonalUp="false" diagonalDown="false">
      <left/>
      <right style="thin"/>
      <top/>
      <bottom style="dashDot"/>
      <diagonal/>
    </border>
    <border diagonalUp="false" diagonalDown="false">
      <left/>
      <right style="medium"/>
      <top/>
      <bottom style="dashDot"/>
      <diagonal/>
    </border>
    <border diagonalUp="false" diagonalDown="false">
      <left style="hair">
        <color rgb="FF999933"/>
      </left>
      <right style="hair"/>
      <top/>
      <bottom style="dashDot"/>
      <diagonal/>
    </border>
    <border diagonalUp="false" diagonalDown="false">
      <left style="hair">
        <color rgb="FF999933"/>
      </left>
      <right/>
      <top/>
      <bottom style="dashDot"/>
      <diagonal/>
    </border>
    <border diagonalUp="false" diagonalDown="false">
      <left style="hair">
        <color rgb="FF999933"/>
      </left>
      <right/>
      <top style="hair">
        <color rgb="FF999933"/>
      </top>
      <bottom/>
      <diagonal/>
    </border>
    <border diagonalUp="false" diagonalDown="false">
      <left style="hair">
        <color rgb="FF999933"/>
      </left>
      <right style="hair">
        <color rgb="FF999933"/>
      </right>
      <top style="hair">
        <color rgb="FF999933"/>
      </top>
      <bottom style="hair">
        <color rgb="FF999933"/>
      </bottom>
      <diagonal/>
    </border>
    <border diagonalUp="false" diagonalDown="false">
      <left style="medium">
        <color rgb="FF999933"/>
      </left>
      <right/>
      <top/>
      <bottom style="medium">
        <color rgb="FF999933"/>
      </bottom>
      <diagonal/>
    </border>
    <border diagonalUp="false" diagonalDown="false">
      <left/>
      <right/>
      <top/>
      <bottom style="medium">
        <color rgb="FF999933"/>
      </bottom>
      <diagonal/>
    </border>
    <border diagonalUp="false" diagonalDown="false">
      <left/>
      <right style="medium">
        <color rgb="FF999933"/>
      </right>
      <top/>
      <bottom style="medium">
        <color rgb="FF999933"/>
      </bottom>
      <diagonal/>
    </border>
    <border diagonalUp="false" diagonalDown="false">
      <left/>
      <right style="medium">
        <color rgb="FF424242"/>
      </right>
      <top/>
      <bottom/>
      <diagonal/>
    </border>
    <border diagonalUp="false" diagonalDown="false">
      <left/>
      <right/>
      <top style="medium">
        <color rgb="FF424242"/>
      </top>
      <bottom/>
      <diagonal/>
    </border>
    <border diagonalUp="false" diagonalDown="false">
      <left/>
      <right style="medium">
        <color rgb="FF424242"/>
      </right>
      <top style="medium">
        <color rgb="FF424242"/>
      </top>
      <bottom/>
      <diagonal/>
    </border>
    <border diagonalUp="false" diagonalDown="false">
      <left/>
      <right/>
      <top style="hair">
        <color rgb="FF999933"/>
      </top>
      <bottom/>
      <diagonal/>
    </border>
    <border diagonalUp="false" diagonalDown="false">
      <left/>
      <right/>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medium">
        <color rgb="FF424242"/>
      </bottom>
      <diagonal/>
    </border>
    <border diagonalUp="false" diagonalDown="false">
      <left/>
      <right style="medium">
        <color rgb="FF424242"/>
      </right>
      <top/>
      <bottom style="medium">
        <color rgb="FF424242"/>
      </bottom>
      <diagonal/>
    </border>
    <border diagonalUp="false" diagonalDown="false">
      <left style="medium"/>
      <right style="mediumDashDot"/>
      <top style="medium"/>
      <bottom style="medium"/>
      <diagonal/>
    </border>
    <border diagonalUp="false" diagonalDown="false">
      <left style="mediumDashDot"/>
      <right style="dashDot"/>
      <top style="medium"/>
      <bottom style="medium"/>
      <diagonal/>
    </border>
    <border diagonalUp="false" diagonalDown="false">
      <left style="dashDot"/>
      <right style="medium"/>
      <top style="medium"/>
      <bottom style="medium"/>
      <diagonal/>
    </border>
    <border diagonalUp="false" diagonalDown="false">
      <left style="medium"/>
      <right style="mediumDashDot"/>
      <top/>
      <bottom/>
      <diagonal/>
    </border>
    <border diagonalUp="false" diagonalDown="false">
      <left style="mediumDashDot"/>
      <right style="dashDotDot"/>
      <top style="medium"/>
      <bottom/>
      <diagonal/>
    </border>
    <border diagonalUp="false" diagonalDown="false">
      <left style="dashDotDot"/>
      <right style="medium"/>
      <top style="medium"/>
      <bottom/>
      <diagonal/>
    </border>
    <border diagonalUp="false" diagonalDown="false">
      <left style="mediumDashDot"/>
      <right style="dashDotDot"/>
      <top/>
      <bottom/>
      <diagonal/>
    </border>
    <border diagonalUp="false" diagonalDown="false">
      <left style="dashDotDot"/>
      <right style="medium"/>
      <top/>
      <bottom/>
      <diagonal/>
    </border>
    <border diagonalUp="false" diagonalDown="false">
      <left style="double"/>
      <right style="medium"/>
      <top style="dashed"/>
      <bottom/>
      <diagonal/>
    </border>
    <border diagonalUp="false" diagonalDown="false">
      <left style="medium"/>
      <right style="mediumDashDot"/>
      <top style="dashed"/>
      <bottom/>
      <diagonal/>
    </border>
    <border diagonalUp="false" diagonalDown="false">
      <left style="mediumDashDot"/>
      <right style="dashDotDot"/>
      <top style="dashed"/>
      <bottom/>
      <diagonal/>
    </border>
    <border diagonalUp="false" diagonalDown="false">
      <left style="dashDotDot"/>
      <right style="medium"/>
      <top style="dashed"/>
      <bottom/>
      <diagonal/>
    </border>
    <border diagonalUp="false" diagonalDown="false">
      <left style="mediumDashDot"/>
      <right style="dashDotDot"/>
      <top style="medium"/>
      <bottom style="medium"/>
      <diagonal/>
    </border>
    <border diagonalUp="false" diagonalDown="false">
      <left style="dashDotDot"/>
      <right style="medium"/>
      <top style="medium"/>
      <bottom style="medium"/>
      <diagonal/>
    </border>
    <border diagonalUp="false" diagonalDown="false">
      <left/>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0" fillId="0" borderId="0" applyFont="true" applyBorder="false" applyAlignment="false" applyProtection="false"/>
    <xf numFmtId="18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cellStyleXfs>
  <cellXfs count="2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9" fillId="0" borderId="1"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21" fillId="0" borderId="2" xfId="20" applyFont="true" applyBorder="true" applyAlignment="true" applyProtection="true">
      <alignment horizontal="general" vertical="center" textRotation="0" wrapText="false" indent="0" shrinkToFit="false"/>
      <protection locked="true" hidden="false"/>
    </xf>
    <xf numFmtId="167" fontId="21" fillId="0" borderId="3" xfId="20" applyFont="true" applyBorder="true" applyAlignment="true" applyProtection="true">
      <alignment horizontal="general" vertical="center" textRotation="0" wrapText="false" indent="0" shrinkToFit="false"/>
      <protection locked="true" hidden="false"/>
    </xf>
    <xf numFmtId="167" fontId="21" fillId="0" borderId="4" xfId="20" applyFont="true" applyBorder="true" applyAlignment="true" applyProtection="true">
      <alignment horizontal="general" vertical="center" textRotation="0" wrapText="false" indent="0" shrinkToFit="false"/>
      <protection locked="true" hidden="false"/>
    </xf>
    <xf numFmtId="167" fontId="21" fillId="0" borderId="5" xfId="2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general" vertical="center" textRotation="0" wrapText="false" indent="0" shrinkToFit="false"/>
      <protection locked="true" hidden="false"/>
    </xf>
    <xf numFmtId="167" fontId="21" fillId="0" borderId="6" xfId="20" applyFont="true" applyBorder="true" applyAlignment="true" applyProtection="true">
      <alignment horizontal="general" vertical="center" textRotation="0" wrapText="false" indent="0" shrinkToFit="false"/>
      <protection locked="true" hidden="false"/>
    </xf>
    <xf numFmtId="164" fontId="21" fillId="0" borderId="7" xfId="20" applyFont="true" applyBorder="true" applyAlignment="true" applyProtection="true">
      <alignment horizontal="general"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23"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true" applyProtection="true">
      <alignment horizontal="left" vertical="bottom" textRotation="0" wrapText="false" indent="0" shrinkToFit="false"/>
      <protection locked="false" hidden="false"/>
    </xf>
    <xf numFmtId="168" fontId="23" fillId="0" borderId="0" xfId="0" applyFont="true" applyBorder="false" applyAlignment="true" applyProtection="true">
      <alignment horizontal="left" vertical="bottom" textRotation="0" wrapText="false" indent="0" shrinkToFit="false"/>
      <protection locked="false" hidden="false"/>
    </xf>
    <xf numFmtId="164" fontId="23" fillId="5"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9" fontId="23" fillId="4" borderId="0" xfId="0" applyFont="true" applyBorder="false" applyAlignment="true" applyProtection="true">
      <alignment horizontal="center" vertical="bottom" textRotation="0" wrapText="false" indent="0" shrinkToFit="false"/>
      <protection locked="false" hidden="false"/>
    </xf>
    <xf numFmtId="170" fontId="23"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3" fillId="4"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2" fontId="23" fillId="4" borderId="0" xfId="19" applyFont="true" applyBorder="true" applyAlignment="true" applyProtection="true">
      <alignment horizontal="center" vertical="center" textRotation="0" wrapText="false" indent="0" shrinkToFit="false"/>
      <protection locked="false" hidden="false"/>
    </xf>
    <xf numFmtId="172" fontId="23" fillId="0" borderId="0" xfId="19"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4"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23" fillId="6" borderId="13" xfId="0" applyFont="true" applyBorder="true" applyAlignment="true" applyProtection="false">
      <alignment horizontal="center" vertical="center" textRotation="0" wrapText="false" indent="0" shrinkToFit="false"/>
      <protection locked="true" hidden="false"/>
    </xf>
    <xf numFmtId="164" fontId="40" fillId="6" borderId="13" xfId="0" applyFont="true" applyBorder="true" applyAlignment="true" applyProtection="false">
      <alignment horizontal="center" vertical="center" textRotation="0" wrapText="true" indent="0" shrinkToFit="false"/>
      <protection locked="true" hidden="false"/>
    </xf>
    <xf numFmtId="171" fontId="23" fillId="6" borderId="13" xfId="0" applyFont="true" applyBorder="true" applyAlignment="true" applyProtection="true">
      <alignment horizontal="center" vertical="center" textRotation="0" wrapText="true" indent="0" shrinkToFit="false"/>
      <protection locked="true" hidden="false"/>
    </xf>
    <xf numFmtId="171" fontId="41" fillId="7" borderId="13" xfId="0" applyFont="true" applyBorder="true" applyAlignment="true" applyProtection="true">
      <alignment horizontal="center" vertical="center" textRotation="0" wrapText="true" indent="0" shrinkToFit="false"/>
      <protection locked="true" hidden="false"/>
    </xf>
    <xf numFmtId="171" fontId="42" fillId="7" borderId="13" xfId="0" applyFont="true" applyBorder="true" applyAlignment="true" applyProtection="true">
      <alignment horizontal="center" vertical="center" textRotation="0" wrapText="tru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true" indent="0" shrinkToFit="false"/>
      <protection locked="true" hidden="false"/>
    </xf>
    <xf numFmtId="164" fontId="23" fillId="4" borderId="16" xfId="0" applyFont="true" applyBorder="true" applyAlignment="true" applyProtection="true">
      <alignment horizontal="left" vertical="bottom" textRotation="0" wrapText="false" indent="0" shrinkToFit="false"/>
      <protection locked="false" hidden="false"/>
    </xf>
    <xf numFmtId="164" fontId="23" fillId="4" borderId="17" xfId="0" applyFont="true" applyBorder="true" applyAlignment="true" applyProtection="true">
      <alignment horizontal="left" vertical="bottom" textRotation="0" wrapText="false" indent="0" shrinkToFit="false"/>
      <protection locked="false" hidden="false"/>
    </xf>
    <xf numFmtId="172" fontId="38" fillId="4" borderId="18" xfId="0" applyFont="true" applyBorder="true" applyAlignment="true" applyProtection="true">
      <alignment horizontal="center" vertical="bottom" textRotation="0" wrapText="false" indent="0" shrinkToFit="false"/>
      <protection locked="false" hidden="false"/>
    </xf>
    <xf numFmtId="172" fontId="38" fillId="4" borderId="19" xfId="0" applyFont="true" applyBorder="true" applyAlignment="true" applyProtection="true">
      <alignment horizontal="center" vertical="bottom" textRotation="0" wrapText="false" indent="0" shrinkToFit="false"/>
      <protection locked="false" hidden="false"/>
    </xf>
    <xf numFmtId="174" fontId="38" fillId="5" borderId="20" xfId="0" applyFont="true" applyBorder="true" applyAlignment="true" applyProtection="true">
      <alignment horizontal="center" vertical="bottom" textRotation="0" wrapText="false" indent="0" shrinkToFit="false"/>
      <protection locked="false" hidden="false"/>
    </xf>
    <xf numFmtId="174" fontId="38" fillId="0" borderId="19" xfId="0" applyFont="true" applyBorder="true" applyAlignment="true" applyProtection="false">
      <alignment horizontal="center" vertical="bottom" textRotation="0" wrapText="false" indent="0" shrinkToFit="false"/>
      <protection locked="true" hidden="false"/>
    </xf>
    <xf numFmtId="175" fontId="38" fillId="0" borderId="21" xfId="0" applyFont="true" applyBorder="true" applyAlignment="true" applyProtection="false">
      <alignment horizontal="center" vertical="bottom" textRotation="0" wrapText="false" indent="0" shrinkToFit="false"/>
      <protection locked="true" hidden="false"/>
    </xf>
    <xf numFmtId="164" fontId="23" fillId="4" borderId="20" xfId="0" applyFont="true" applyBorder="true" applyAlignment="true" applyProtection="true">
      <alignment horizontal="left" vertical="bottom" textRotation="0" wrapText="false" indent="0" shrinkToFit="false"/>
      <protection locked="false" hidden="false"/>
    </xf>
    <xf numFmtId="164" fontId="23" fillId="4" borderId="21" xfId="0" applyFont="true" applyBorder="true" applyAlignment="true" applyProtection="true">
      <alignment horizontal="left" vertical="bottom" textRotation="0" wrapText="false" indent="0" shrinkToFit="false"/>
      <protection locked="false" hidden="false"/>
    </xf>
    <xf numFmtId="172" fontId="38" fillId="4" borderId="22" xfId="0" applyFont="true" applyBorder="true" applyAlignment="true" applyProtection="true">
      <alignment horizontal="center" vertical="bottom" textRotation="0" wrapText="false" indent="0" shrinkToFit="false"/>
      <protection locked="false" hidden="false"/>
    </xf>
    <xf numFmtId="172" fontId="38" fillId="4" borderId="23" xfId="0" applyFont="true" applyBorder="true" applyAlignment="true" applyProtection="true">
      <alignment horizontal="center" vertical="bottom" textRotation="0" wrapText="false" indent="0" shrinkToFit="false"/>
      <protection locked="false" hidden="false"/>
    </xf>
    <xf numFmtId="174" fontId="38" fillId="0" borderId="23" xfId="0" applyFont="true" applyBorder="true" applyAlignment="true" applyProtection="false">
      <alignment horizontal="center" vertical="bottom" textRotation="0" wrapText="false" indent="0" shrinkToFit="false"/>
      <protection locked="true" hidden="false"/>
    </xf>
    <xf numFmtId="164" fontId="23" fillId="4" borderId="24" xfId="0" applyFont="true" applyBorder="true" applyAlignment="true" applyProtection="true">
      <alignment horizontal="left" vertical="bottom" textRotation="0" wrapText="false" indent="0" shrinkToFit="false"/>
      <protection locked="false" hidden="false"/>
    </xf>
    <xf numFmtId="164" fontId="23" fillId="4" borderId="25" xfId="0" applyFont="true" applyBorder="true" applyAlignment="true" applyProtection="true">
      <alignment horizontal="left" vertical="bottom" textRotation="0" wrapText="false" indent="0" shrinkToFit="false"/>
      <protection locked="false" hidden="false"/>
    </xf>
    <xf numFmtId="172" fontId="38" fillId="4" borderId="26" xfId="0" applyFont="true" applyBorder="true" applyAlignment="true" applyProtection="true">
      <alignment horizontal="center" vertical="bottom" textRotation="0" wrapText="false" indent="0" shrinkToFit="false"/>
      <protection locked="false" hidden="false"/>
    </xf>
    <xf numFmtId="172" fontId="38" fillId="4" borderId="27" xfId="0" applyFont="true" applyBorder="true" applyAlignment="true" applyProtection="true">
      <alignment horizontal="center" vertical="bottom" textRotation="0" wrapText="false" indent="0" shrinkToFit="false"/>
      <protection locked="false" hidden="false"/>
    </xf>
    <xf numFmtId="174" fontId="38" fillId="5" borderId="24" xfId="0" applyFont="true" applyBorder="true" applyAlignment="true" applyProtection="true">
      <alignment horizontal="center" vertical="bottom" textRotation="0" wrapText="false" indent="0" shrinkToFit="false"/>
      <protection locked="false" hidden="false"/>
    </xf>
    <xf numFmtId="174" fontId="38" fillId="0" borderId="27" xfId="0" applyFont="true" applyBorder="true" applyAlignment="true" applyProtection="false">
      <alignment horizontal="center" vertical="bottom" textRotation="0" wrapText="false" indent="0" shrinkToFit="false"/>
      <protection locked="true" hidden="false"/>
    </xf>
    <xf numFmtId="175" fontId="38" fillId="0" borderId="25" xfId="0" applyFont="true" applyBorder="true" applyAlignment="true" applyProtection="false">
      <alignment horizontal="center" vertical="bottom" textRotation="0" wrapText="false" indent="0" shrinkToFit="false"/>
      <protection locked="true" hidden="false"/>
    </xf>
    <xf numFmtId="164" fontId="23" fillId="4" borderId="28" xfId="0" applyFont="true" applyBorder="true" applyAlignment="true" applyProtection="true">
      <alignment horizontal="left" vertical="bottom" textRotation="0" wrapText="false" indent="0" shrinkToFit="false"/>
      <protection locked="false" hidden="false"/>
    </xf>
    <xf numFmtId="164" fontId="23" fillId="4" borderId="29" xfId="0" applyFont="true" applyBorder="true" applyAlignment="true" applyProtection="true">
      <alignment horizontal="left" vertical="bottom" textRotation="0" wrapText="false" indent="0" shrinkToFit="false"/>
      <protection locked="false" hidden="false"/>
    </xf>
    <xf numFmtId="172" fontId="38" fillId="4" borderId="30" xfId="0" applyFont="true" applyBorder="true" applyAlignment="true" applyProtection="true">
      <alignment horizontal="center" vertical="bottom" textRotation="0" wrapText="false" indent="0" shrinkToFit="false"/>
      <protection locked="false" hidden="false"/>
    </xf>
    <xf numFmtId="172" fontId="38" fillId="4" borderId="31" xfId="0" applyFont="true" applyBorder="true" applyAlignment="true" applyProtection="true">
      <alignment horizontal="center" vertical="bottom" textRotation="0" wrapText="false" indent="0" shrinkToFit="false"/>
      <protection locked="false" hidden="false"/>
    </xf>
    <xf numFmtId="174" fontId="38" fillId="5" borderId="28" xfId="0" applyFont="true" applyBorder="true" applyAlignment="true" applyProtection="true">
      <alignment horizontal="center" vertical="bottom" textRotation="0" wrapText="false" indent="0" shrinkToFit="false"/>
      <protection locked="false" hidden="false"/>
    </xf>
    <xf numFmtId="175" fontId="38" fillId="0" borderId="29" xfId="0" applyFont="true" applyBorder="true" applyAlignment="true" applyProtection="false">
      <alignment horizontal="center" vertical="bottom" textRotation="0" wrapText="false" indent="0" shrinkToFit="false"/>
      <protection locked="true" hidden="false"/>
    </xf>
    <xf numFmtId="175" fontId="38" fillId="0" borderId="26" xfId="0" applyFont="true" applyBorder="true" applyAlignment="true" applyProtection="false">
      <alignment horizontal="center" vertical="bottom" textRotation="0" wrapText="false" indent="0" shrinkToFit="false"/>
      <protection locked="true" hidden="false"/>
    </xf>
    <xf numFmtId="164" fontId="43"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44" fillId="0" borderId="35" xfId="0" applyFont="true" applyBorder="true" applyAlignment="true" applyProtection="false">
      <alignment horizontal="left" vertical="bottom" textRotation="0" wrapText="false" indent="0" shrinkToFit="false"/>
      <protection locked="true" hidden="false"/>
    </xf>
    <xf numFmtId="174" fontId="44" fillId="5" borderId="0" xfId="0" applyFont="true" applyBorder="true" applyAlignment="true" applyProtection="true">
      <alignment horizontal="center" vertical="bottom" textRotation="0" wrapText="false" indent="0" shrinkToFit="false"/>
      <protection locked="false" hidden="false"/>
    </xf>
    <xf numFmtId="175" fontId="46" fillId="0" borderId="36" xfId="0" applyFont="true" applyBorder="true" applyAlignment="true" applyProtection="false">
      <alignment horizontal="center" vertical="bottom" textRotation="0" wrapText="false" indent="0" shrinkToFit="false"/>
      <protection locked="true" hidden="false"/>
    </xf>
    <xf numFmtId="164" fontId="47" fillId="8" borderId="35" xfId="0" applyFont="true" applyBorder="true" applyAlignment="true" applyProtection="false">
      <alignment horizontal="left" vertical="bottom" textRotation="0" wrapText="false" indent="0" shrinkToFit="false"/>
      <protection locked="true" hidden="false"/>
    </xf>
    <xf numFmtId="175" fontId="47" fillId="5" borderId="0" xfId="0" applyFont="true" applyBorder="true" applyAlignment="true" applyProtection="true">
      <alignment horizontal="center" vertical="bottom" textRotation="0" wrapText="false" indent="0" shrinkToFit="false"/>
      <protection locked="false" hidden="false"/>
    </xf>
    <xf numFmtId="174" fontId="49" fillId="0" borderId="36" xfId="0" applyFont="true" applyBorder="true" applyAlignment="true" applyProtection="false">
      <alignment horizontal="center" vertical="bottom" textRotation="0" wrapText="false" indent="0" shrinkToFit="false"/>
      <protection locked="true" hidden="false"/>
    </xf>
    <xf numFmtId="164" fontId="34" fillId="0" borderId="35" xfId="0" applyFont="true" applyBorder="true" applyAlignment="true" applyProtection="false">
      <alignment horizontal="left" vertical="bottom" textRotation="0" wrapText="false" indent="0" shrinkToFit="false"/>
      <protection locked="true" hidden="false"/>
    </xf>
    <xf numFmtId="175" fontId="50" fillId="0" borderId="0" xfId="0" applyFont="true" applyBorder="true" applyAlignment="true" applyProtection="false">
      <alignment horizontal="center" vertical="bottom" textRotation="0" wrapText="false" indent="0" shrinkToFit="false"/>
      <protection locked="true" hidden="false"/>
    </xf>
    <xf numFmtId="174" fontId="49" fillId="0" borderId="36" xfId="0" applyFont="true" applyBorder="true" applyAlignment="true" applyProtection="false">
      <alignment horizontal="center" vertical="bottom" textRotation="0" wrapText="false" indent="0" shrinkToFit="false"/>
      <protection locked="true" hidden="false"/>
    </xf>
    <xf numFmtId="164" fontId="51" fillId="0" borderId="35" xfId="0" applyFont="true" applyBorder="true" applyAlignment="true" applyProtection="false">
      <alignment horizontal="left" vertical="bottom" textRotation="0" wrapText="false" indent="0" shrinkToFit="false"/>
      <protection locked="true" hidden="false"/>
    </xf>
    <xf numFmtId="174" fontId="51" fillId="9" borderId="0" xfId="0" applyFont="true" applyBorder="true" applyAlignment="true" applyProtection="false">
      <alignment horizontal="center" vertical="bottom" textRotation="0" wrapText="false" indent="0" shrinkToFit="false"/>
      <protection locked="true" hidden="false"/>
    </xf>
    <xf numFmtId="175" fontId="53" fillId="0" borderId="36"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64" fontId="54" fillId="0" borderId="37" xfId="0" applyFont="true" applyBorder="true" applyAlignment="true" applyProtection="false">
      <alignment horizontal="left" vertical="bottom" textRotation="0" wrapText="false" indent="0" shrinkToFit="false"/>
      <protection locked="true" hidden="false"/>
    </xf>
    <xf numFmtId="174" fontId="54" fillId="0" borderId="38" xfId="0" applyFont="true" applyBorder="true" applyAlignment="true" applyProtection="false">
      <alignment horizontal="left" vertical="bottom" textRotation="0" wrapText="false" indent="0" shrinkToFit="false"/>
      <protection locked="true" hidden="false"/>
    </xf>
    <xf numFmtId="176" fontId="54" fillId="0" borderId="39" xfId="0" applyFont="true" applyBorder="true" applyAlignment="true" applyProtection="false">
      <alignment horizontal="center" vertical="bottom" textRotation="0" wrapText="false" indent="0" shrinkToFit="false"/>
      <protection locked="true" hidden="false"/>
    </xf>
    <xf numFmtId="174" fontId="51" fillId="5" borderId="0" xfId="0" applyFont="true" applyBorder="true" applyAlignment="true" applyProtection="true">
      <alignment horizontal="center" vertical="bottom" textRotation="0" wrapText="false" indent="0" shrinkToFit="false"/>
      <protection locked="false" hidden="false"/>
    </xf>
    <xf numFmtId="164" fontId="55" fillId="10" borderId="35" xfId="0" applyFont="true" applyBorder="true" applyAlignment="true" applyProtection="false">
      <alignment horizontal="left" vertical="bottom" textRotation="0" wrapText="false" indent="0" shrinkToFit="false"/>
      <protection locked="true" hidden="false"/>
    </xf>
    <xf numFmtId="175" fontId="55" fillId="5" borderId="0" xfId="0" applyFont="true" applyBorder="true" applyAlignment="true" applyProtection="true">
      <alignment horizontal="center" vertical="bottom" textRotation="0" wrapText="false" indent="0" shrinkToFit="false"/>
      <protection locked="false" hidden="false"/>
    </xf>
    <xf numFmtId="174" fontId="54" fillId="0" borderId="36" xfId="0" applyFont="true" applyBorder="true" applyAlignment="true" applyProtection="false">
      <alignment horizontal="center" vertical="bottom" textRotation="0" wrapText="false" indent="0" shrinkToFit="false"/>
      <protection locked="true" hidden="false"/>
    </xf>
    <xf numFmtId="175" fontId="57" fillId="0" borderId="0" xfId="0" applyFont="true" applyBorder="true" applyAlignment="true" applyProtection="false">
      <alignment horizontal="center" vertical="bottom" textRotation="0" wrapText="false" indent="0" shrinkToFit="false"/>
      <protection locked="true" hidden="false"/>
    </xf>
    <xf numFmtId="174" fontId="54" fillId="0" borderId="36" xfId="0" applyFont="true" applyBorder="true" applyAlignment="true" applyProtection="false">
      <alignment horizontal="center" vertical="bottom" textRotation="0" wrapText="false" indent="0" shrinkToFit="false"/>
      <protection locked="true" hidden="false"/>
    </xf>
    <xf numFmtId="174" fontId="44" fillId="9" borderId="0" xfId="0" applyFont="true" applyBorder="true" applyAlignment="true" applyProtection="false">
      <alignment horizontal="center" vertical="bottom" textRotation="0" wrapText="false" indent="0" shrinkToFit="false"/>
      <protection locked="true" hidden="false"/>
    </xf>
    <xf numFmtId="164" fontId="49" fillId="0" borderId="37" xfId="0" applyFont="true" applyBorder="true" applyAlignment="true" applyProtection="false">
      <alignment horizontal="left" vertical="bottom" textRotation="0" wrapText="false" indent="0" shrinkToFit="false"/>
      <protection locked="true" hidden="false"/>
    </xf>
    <xf numFmtId="174" fontId="49" fillId="0" borderId="38" xfId="0" applyFont="true" applyBorder="true" applyAlignment="true" applyProtection="false">
      <alignment horizontal="center" vertical="bottom" textRotation="0" wrapText="false" indent="0" shrinkToFit="false"/>
      <protection locked="true" hidden="false"/>
    </xf>
    <xf numFmtId="175" fontId="49" fillId="0" borderId="39"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1" fontId="61" fillId="0" borderId="0" xfId="0" applyFont="true" applyBorder="true" applyAlignment="false" applyProtection="true">
      <alignment horizontal="general" vertical="bottom" textRotation="0" wrapText="false" indent="0" shrinkToFit="false"/>
      <protection locked="true" hidden="false"/>
    </xf>
    <xf numFmtId="177" fontId="61" fillId="0" borderId="0"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71" fontId="62" fillId="0" borderId="0" xfId="0" applyFont="true" applyBorder="true" applyAlignment="false" applyProtection="true">
      <alignment horizontal="general" vertical="bottom" textRotation="0" wrapText="false" indent="0" shrinkToFit="false"/>
      <protection locked="true" hidden="false"/>
    </xf>
    <xf numFmtId="171" fontId="6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62" fillId="0" borderId="0" xfId="0" applyFont="true" applyBorder="true" applyAlignment="false" applyProtection="true">
      <alignment horizontal="general" vertical="bottom" textRotation="0" wrapText="false" indent="0" shrinkToFit="false"/>
      <protection locked="true" hidden="false"/>
    </xf>
    <xf numFmtId="171" fontId="33"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71" fontId="24" fillId="0" borderId="0"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171" fontId="61"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1" fillId="0" borderId="40" xfId="0" applyFont="true" applyBorder="true" applyAlignment="false" applyProtection="true">
      <alignment horizontal="general" vertical="bottom" textRotation="0" wrapText="false" indent="0" shrinkToFit="false"/>
      <protection locked="true" hidden="false"/>
    </xf>
    <xf numFmtId="171" fontId="33" fillId="1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3" fillId="6" borderId="41" xfId="0" applyFont="true" applyBorder="true" applyAlignment="true" applyProtection="true">
      <alignment horizontal="center" vertical="center" textRotation="0" wrapText="true" indent="0" shrinkToFit="false"/>
      <protection locked="true" hidden="false"/>
    </xf>
    <xf numFmtId="171" fontId="23" fillId="6" borderId="42" xfId="0" applyFont="true" applyBorder="true" applyAlignment="true" applyProtection="true">
      <alignment horizontal="center" vertical="center" textRotation="0" wrapText="true" indent="0" shrinkToFit="false"/>
      <protection locked="true" hidden="false"/>
    </xf>
    <xf numFmtId="172" fontId="23" fillId="6" borderId="43" xfId="0" applyFont="true" applyBorder="true" applyAlignment="true" applyProtection="true">
      <alignment horizontal="center" vertical="center" textRotation="0" wrapText="true" indent="0" shrinkToFit="false"/>
      <protection locked="true" hidden="false"/>
    </xf>
    <xf numFmtId="171" fontId="23" fillId="6" borderId="41" xfId="0" applyFont="true" applyBorder="true" applyAlignment="true" applyProtection="true">
      <alignment horizontal="center" vertical="center" textRotation="0" wrapText="true" indent="0" shrinkToFit="false"/>
      <protection locked="true" hidden="false"/>
    </xf>
    <xf numFmtId="171" fontId="23" fillId="6" borderId="44" xfId="0" applyFont="true" applyBorder="true" applyAlignment="true" applyProtection="true">
      <alignment horizontal="center" vertical="center" textRotation="0" wrapText="true" indent="0" shrinkToFit="false"/>
      <protection locked="true" hidden="false"/>
    </xf>
    <xf numFmtId="171" fontId="23" fillId="6" borderId="45" xfId="0" applyFont="true" applyBorder="true" applyAlignment="true" applyProtection="true">
      <alignment horizontal="center" vertical="center" textRotation="0" wrapText="true" indent="0" shrinkToFit="false"/>
      <protection locked="true" hidden="false"/>
    </xf>
    <xf numFmtId="164" fontId="23" fillId="6" borderId="42" xfId="0" applyFont="true" applyBorder="true" applyAlignment="true" applyProtection="true">
      <alignment horizontal="center" vertical="center" textRotation="0" wrapText="true" indent="0" shrinkToFit="false"/>
      <protection locked="true" hidden="false"/>
    </xf>
    <xf numFmtId="164" fontId="23" fillId="7" borderId="46" xfId="0" applyFont="true" applyBorder="true" applyAlignment="true" applyProtection="true">
      <alignment horizontal="left" vertical="center" textRotation="0" wrapText="false" indent="0" shrinkToFit="false"/>
      <protection locked="true" hidden="false"/>
    </xf>
    <xf numFmtId="178" fontId="23" fillId="7" borderId="47" xfId="0" applyFont="true" applyBorder="true" applyAlignment="true" applyProtection="true">
      <alignment horizontal="right" vertical="center" textRotation="0" wrapText="false" indent="0" shrinkToFit="false"/>
      <protection locked="true" hidden="false"/>
    </xf>
    <xf numFmtId="175" fontId="23" fillId="7" borderId="43" xfId="0" applyFont="true" applyBorder="true" applyAlignment="true" applyProtection="false">
      <alignment horizontal="general" vertical="center" textRotation="0" wrapText="false" indent="0" shrinkToFit="false"/>
      <protection locked="true" hidden="false"/>
    </xf>
    <xf numFmtId="174" fontId="23" fillId="7" borderId="46" xfId="0" applyFont="true" applyBorder="true" applyAlignment="true" applyProtection="true">
      <alignment horizontal="general" vertical="center" textRotation="0" wrapText="false" indent="0" shrinkToFit="false"/>
      <protection locked="true" hidden="false"/>
    </xf>
    <xf numFmtId="174" fontId="23" fillId="7" borderId="43" xfId="0" applyFont="true" applyBorder="true" applyAlignment="true" applyProtection="true">
      <alignment horizontal="general" vertical="center" textRotation="0" wrapText="false" indent="0" shrinkToFit="false"/>
      <protection locked="true" hidden="false"/>
    </xf>
    <xf numFmtId="179" fontId="61" fillId="0" borderId="0" xfId="0" applyFont="true" applyBorder="false" applyAlignment="false" applyProtection="false">
      <alignment horizontal="general" vertical="bottom" textRotation="0" wrapText="false" indent="0" shrinkToFit="false"/>
      <protection locked="true" hidden="false"/>
    </xf>
    <xf numFmtId="174" fontId="23" fillId="7" borderId="46" xfId="0" applyFont="true" applyBorder="true" applyAlignment="true" applyProtection="true">
      <alignment horizontal="right" vertical="center" textRotation="0" wrapText="false" indent="0" shrinkToFit="false"/>
      <protection locked="true" hidden="false"/>
    </xf>
    <xf numFmtId="174" fontId="23" fillId="7" borderId="47" xfId="0" applyFont="true" applyBorder="true" applyAlignment="true" applyProtection="true">
      <alignment horizontal="right" vertical="center" textRotation="0" wrapText="false" indent="0" shrinkToFit="false"/>
      <protection locked="true" hidden="false"/>
    </xf>
    <xf numFmtId="164" fontId="23" fillId="7" borderId="47" xfId="0" applyFont="true" applyBorder="true" applyAlignment="true" applyProtection="true">
      <alignment horizontal="right" vertical="center" textRotation="0" wrapText="false" indent="0" shrinkToFit="false"/>
      <protection locked="true" hidden="false"/>
    </xf>
    <xf numFmtId="174" fontId="23" fillId="7" borderId="43" xfId="0" applyFont="true" applyBorder="true" applyAlignment="true" applyProtection="true">
      <alignment horizontal="right" vertical="center" textRotation="0" wrapText="false" indent="0" shrinkToFit="false"/>
      <protection locked="true" hidden="false"/>
    </xf>
    <xf numFmtId="164" fontId="23" fillId="3" borderId="48" xfId="0" applyFont="true" applyBorder="true" applyAlignment="true" applyProtection="true">
      <alignment horizontal="left" vertical="bottom" textRotation="0" wrapText="false" indent="0" shrinkToFit="false"/>
      <protection locked="true" hidden="false"/>
    </xf>
    <xf numFmtId="178" fontId="23" fillId="3" borderId="49" xfId="0" applyFont="true" applyBorder="true" applyAlignment="true" applyProtection="true">
      <alignment horizontal="general" vertical="bottom" textRotation="0" wrapText="false" indent="0" shrinkToFit="false"/>
      <protection locked="true" hidden="false"/>
    </xf>
    <xf numFmtId="175" fontId="23" fillId="0" borderId="50" xfId="0" applyFont="true" applyBorder="true" applyAlignment="false" applyProtection="false">
      <alignment horizontal="general" vertical="bottom" textRotation="0" wrapText="false" indent="0" shrinkToFit="false"/>
      <protection locked="true" hidden="false"/>
    </xf>
    <xf numFmtId="174" fontId="23" fillId="3" borderId="51" xfId="0" applyFont="true" applyBorder="true" applyAlignment="true" applyProtection="true">
      <alignment horizontal="general" vertical="center" textRotation="0" wrapText="false" indent="0" shrinkToFit="false"/>
      <protection locked="true" hidden="false"/>
    </xf>
    <xf numFmtId="174" fontId="23" fillId="3" borderId="52" xfId="0" applyFont="true" applyBorder="true" applyAlignment="false" applyProtection="true">
      <alignment horizontal="general" vertical="bottom" textRotation="0" wrapText="false" indent="0" shrinkToFit="false"/>
      <protection locked="true" hidden="false"/>
    </xf>
    <xf numFmtId="174" fontId="23" fillId="3" borderId="51" xfId="0" applyFont="true" applyBorder="true" applyAlignment="false" applyProtection="true">
      <alignment horizontal="general" vertical="bottom" textRotation="0" wrapText="false" indent="0" shrinkToFit="false"/>
      <protection locked="true" hidden="false"/>
    </xf>
    <xf numFmtId="174" fontId="23" fillId="3" borderId="53" xfId="0" applyFont="true" applyBorder="true" applyAlignment="false" applyProtection="true">
      <alignment horizontal="general" vertical="bottom" textRotation="0" wrapText="false" indent="0" shrinkToFit="false"/>
      <protection locked="true" hidden="false"/>
    </xf>
    <xf numFmtId="179" fontId="23" fillId="3" borderId="53"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38" fillId="6" borderId="54" xfId="0" applyFont="true" applyBorder="true" applyAlignment="true" applyProtection="true">
      <alignment horizontal="left" vertical="bottom" textRotation="0" wrapText="false" indent="0" shrinkToFit="false"/>
      <protection locked="true" hidden="false"/>
    </xf>
    <xf numFmtId="178" fontId="38" fillId="0" borderId="55" xfId="0" applyFont="true" applyBorder="true" applyAlignment="true" applyProtection="tru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78" fontId="38" fillId="4" borderId="51" xfId="0" applyFont="true" applyBorder="true" applyAlignment="false" applyProtection="true">
      <alignment horizontal="general" vertical="bottom" textRotation="0" wrapText="false" indent="0" shrinkToFit="false"/>
      <protection locked="false" hidden="false"/>
    </xf>
    <xf numFmtId="178" fontId="38" fillId="0" borderId="52" xfId="0" applyFont="true" applyBorder="true" applyAlignment="false" applyProtection="true">
      <alignment horizontal="general" vertical="bottom" textRotation="0" wrapText="false" indent="0" shrinkToFit="false"/>
      <protection locked="true" hidden="false"/>
    </xf>
    <xf numFmtId="179" fontId="61" fillId="0" borderId="0" xfId="0" applyFont="true" applyBorder="false" applyAlignment="false" applyProtection="false">
      <alignment horizontal="general" vertical="bottom" textRotation="0" wrapText="false" indent="0" shrinkToFit="false"/>
      <protection locked="true" hidden="false"/>
    </xf>
    <xf numFmtId="174" fontId="38" fillId="4" borderId="51" xfId="0" applyFont="true" applyBorder="true" applyAlignment="false" applyProtection="true">
      <alignment horizontal="general" vertical="bottom" textRotation="0" wrapText="false" indent="0" shrinkToFit="false"/>
      <protection locked="false" hidden="false"/>
    </xf>
    <xf numFmtId="174" fontId="38" fillId="4" borderId="53" xfId="0" applyFont="true" applyBorder="true" applyAlignment="false" applyProtection="true">
      <alignment horizontal="general" vertical="bottom" textRotation="0" wrapText="false" indent="0" shrinkToFit="false"/>
      <protection locked="false" hidden="false"/>
    </xf>
    <xf numFmtId="172" fontId="38" fillId="4" borderId="53" xfId="0" applyFont="true" applyBorder="true" applyAlignment="false" applyProtection="true">
      <alignment horizontal="general" vertical="bottom" textRotation="0" wrapText="false" indent="0" shrinkToFit="false"/>
      <protection locked="false" hidden="false"/>
    </xf>
    <xf numFmtId="174" fontId="38" fillId="0" borderId="52"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8" fontId="38" fillId="4" borderId="52" xfId="0" applyFont="true" applyBorder="true" applyAlignment="false" applyProtection="true">
      <alignment horizontal="general" vertical="bottom" textRotation="0" wrapText="false" indent="0" shrinkToFit="false"/>
      <protection locked="false" hidden="false"/>
    </xf>
    <xf numFmtId="164" fontId="38" fillId="6" borderId="5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64" fillId="6" borderId="51" xfId="0" applyFont="true" applyBorder="true" applyAlignment="false" applyProtection="true">
      <alignment horizontal="general" vertical="bottom" textRotation="0" wrapText="false" indent="0" shrinkToFit="false"/>
      <protection locked="true" hidden="false"/>
    </xf>
    <xf numFmtId="178" fontId="64" fillId="0" borderId="58" xfId="0" applyFont="true" applyBorder="true" applyAlignment="true" applyProtection="tru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9" fontId="38" fillId="0" borderId="59" xfId="0" applyFont="true" applyBorder="true" applyAlignment="false" applyProtection="false">
      <alignment horizontal="general" vertical="bottom" textRotation="0" wrapText="false" indent="0" shrinkToFit="false"/>
      <protection locked="true" hidden="false"/>
    </xf>
    <xf numFmtId="179" fontId="38" fillId="0" borderId="60"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3" xfId="0" applyFont="true" applyBorder="true" applyAlignment="false" applyProtection="false">
      <alignment horizontal="general" vertical="bottom" textRotation="0" wrapText="false" indent="0" shrinkToFit="false"/>
      <protection locked="true" hidden="false"/>
    </xf>
    <xf numFmtId="179" fontId="38" fillId="0" borderId="53"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false" applyProtection="true">
      <alignment horizontal="general" vertical="bottom" textRotation="0" wrapText="false" indent="0" shrinkToFit="false"/>
      <protection locked="true" hidden="false"/>
    </xf>
    <xf numFmtId="164" fontId="23" fillId="3" borderId="51" xfId="0" applyFont="true" applyBorder="true" applyAlignment="false" applyProtection="true">
      <alignment horizontal="general" vertical="bottom" textRotation="0" wrapText="false" indent="0" shrinkToFit="false"/>
      <protection locked="true" hidden="false"/>
    </xf>
    <xf numFmtId="178" fontId="23" fillId="3" borderId="58" xfId="0" applyFont="true" applyBorder="true" applyAlignment="true" applyProtection="true">
      <alignment horizontal="general" vertical="bottom" textRotation="0" wrapText="false" indent="0" shrinkToFit="false"/>
      <protection locked="true" hidden="false"/>
    </xf>
    <xf numFmtId="175" fontId="23" fillId="0" borderId="52" xfId="0" applyFont="true" applyBorder="true" applyAlignment="false" applyProtection="false">
      <alignment horizontal="general" vertical="bottom" textRotation="0" wrapText="false" indent="0" shrinkToFit="false"/>
      <protection locked="true" hidden="false"/>
    </xf>
    <xf numFmtId="178" fontId="23" fillId="3" borderId="52" xfId="0" applyFont="true" applyBorder="true" applyAlignment="false" applyProtection="true">
      <alignment horizontal="general" vertical="bottom" textRotation="0" wrapText="false" indent="0" shrinkToFit="false"/>
      <protection locked="true" hidden="false"/>
    </xf>
    <xf numFmtId="164" fontId="38" fillId="6" borderId="61" xfId="0" applyFont="true" applyBorder="true" applyAlignment="false" applyProtection="true">
      <alignment horizontal="general" vertical="bottom" textRotation="0" wrapText="false" indent="0" shrinkToFit="false"/>
      <protection locked="true" hidden="false"/>
    </xf>
    <xf numFmtId="174" fontId="38" fillId="0" borderId="51" xfId="0" applyFont="true" applyBorder="true" applyAlignment="false" applyProtection="true">
      <alignment horizontal="general" vertical="bottom" textRotation="0" wrapText="false" indent="0" shrinkToFit="false"/>
      <protection locked="false" hidden="false"/>
    </xf>
    <xf numFmtId="174" fontId="38" fillId="0" borderId="53" xfId="0" applyFont="true" applyBorder="true" applyAlignment="false" applyProtection="true">
      <alignment horizontal="general" vertical="bottom" textRotation="0" wrapText="false" indent="0" shrinkToFit="false"/>
      <protection locked="false" hidden="false"/>
    </xf>
    <xf numFmtId="172" fontId="38" fillId="0" borderId="53" xfId="0" applyFont="true" applyBorder="true" applyAlignment="false" applyProtection="true">
      <alignment horizontal="general" vertical="bottom" textRotation="0" wrapText="false" indent="0" shrinkToFit="false"/>
      <protection locked="false" hidden="false"/>
    </xf>
    <xf numFmtId="174" fontId="38" fillId="0" borderId="62" xfId="0" applyFont="true" applyBorder="true" applyAlignment="true" applyProtection="true">
      <alignment horizontal="general" vertical="center" textRotation="0" wrapText="false" indent="0" shrinkToFit="false"/>
      <protection locked="false" hidden="false"/>
    </xf>
    <xf numFmtId="172" fontId="38" fillId="0" borderId="63" xfId="0" applyFont="true" applyBorder="true" applyAlignment="false" applyProtection="true">
      <alignment horizontal="general" vertical="bottom" textRotation="0" wrapText="false" indent="0" shrinkToFit="false"/>
      <protection locked="false" hidden="false"/>
    </xf>
    <xf numFmtId="179" fontId="38" fillId="0" borderId="64" xfId="0" applyFont="true" applyBorder="true" applyAlignment="false" applyProtection="false">
      <alignment horizontal="general"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64" fontId="23" fillId="3" borderId="59" xfId="0" applyFont="true" applyBorder="true" applyAlignment="false" applyProtection="true">
      <alignment horizontal="general" vertical="bottom" textRotation="0" wrapText="false" indent="0" shrinkToFit="false"/>
      <protection locked="true" hidden="false"/>
    </xf>
    <xf numFmtId="174" fontId="23" fillId="3" borderId="51" xfId="0" applyFont="true" applyBorder="true" applyAlignment="false" applyProtection="false">
      <alignment horizontal="general" vertical="bottom" textRotation="0" wrapText="false" indent="0" shrinkToFit="false"/>
      <protection locked="true" hidden="false"/>
    </xf>
    <xf numFmtId="174" fontId="23" fillId="3" borderId="65" xfId="0" applyFont="true" applyBorder="true" applyAlignment="false" applyProtection="false">
      <alignment horizontal="general" vertical="bottom" textRotation="0" wrapText="false" indent="0" shrinkToFit="false"/>
      <protection locked="true" hidden="false"/>
    </xf>
    <xf numFmtId="179" fontId="23" fillId="3" borderId="53" xfId="0" applyFont="true" applyBorder="true" applyAlignment="false" applyProtection="false">
      <alignment horizontal="general" vertical="bottom" textRotation="0" wrapText="false" indent="0" shrinkToFit="false"/>
      <protection locked="true" hidden="false"/>
    </xf>
    <xf numFmtId="174" fontId="38" fillId="0" borderId="65" xfId="0" applyFont="true" applyBorder="true" applyAlignment="false" applyProtection="true">
      <alignment horizontal="general" vertical="bottom" textRotation="0" wrapText="false" indent="0" shrinkToFit="false"/>
      <protection locked="false" hidden="false"/>
    </xf>
    <xf numFmtId="164" fontId="23" fillId="0" borderId="66" xfId="0" applyFont="true" applyBorder="true" applyAlignment="false" applyProtection="true">
      <alignment horizontal="general" vertical="bottom" textRotation="0" wrapText="false" indent="0" shrinkToFit="false"/>
      <protection locked="true" hidden="false"/>
    </xf>
    <xf numFmtId="174" fontId="23" fillId="3" borderId="61" xfId="0" applyFont="true" applyBorder="true" applyAlignment="false" applyProtection="true">
      <alignment horizontal="general" vertical="bottom" textRotation="0" wrapText="false" indent="0" shrinkToFit="false"/>
      <protection locked="true" hidden="false"/>
    </xf>
    <xf numFmtId="179" fontId="23" fillId="0" borderId="52" xfId="0" applyFont="true" applyBorder="true" applyAlignment="false" applyProtection="true">
      <alignment horizontal="general" vertical="bottom" textRotation="0" wrapText="false" indent="0" shrinkToFit="false"/>
      <protection locked="true" hidden="false"/>
    </xf>
    <xf numFmtId="174" fontId="23" fillId="3" borderId="61" xfId="0" applyFont="true" applyBorder="true" applyAlignment="true" applyProtection="true">
      <alignment horizontal="general" vertical="center" textRotation="0" wrapText="false" indent="0" shrinkToFit="false"/>
      <protection locked="true" hidden="false"/>
    </xf>
    <xf numFmtId="174" fontId="23" fillId="3" borderId="65" xfId="0" applyFont="true" applyBorder="true" applyAlignment="true" applyProtection="true">
      <alignment horizontal="general" vertical="center" textRotation="0" wrapText="false" indent="0" shrinkToFit="false"/>
      <protection locked="true" hidden="false"/>
    </xf>
    <xf numFmtId="179" fontId="23" fillId="0" borderId="53" xfId="0" applyFont="true" applyBorder="true" applyAlignment="false" applyProtection="true">
      <alignment horizontal="general" vertical="bottom" textRotation="0" wrapText="false" indent="0" shrinkToFit="false"/>
      <protection locked="true" hidden="false"/>
    </xf>
    <xf numFmtId="179" fontId="38" fillId="0" borderId="67" xfId="0" applyFont="true" applyBorder="true" applyAlignment="false" applyProtection="true">
      <alignment horizontal="general" vertical="bottom" textRotation="0" wrapText="false" indent="0" shrinkToFit="false"/>
      <protection locked="true" hidden="false"/>
    </xf>
    <xf numFmtId="179" fontId="23" fillId="3" borderId="65" xfId="0" applyFont="true" applyBorder="true" applyAlignment="true" applyProtection="true">
      <alignment horizontal="general" vertical="center" textRotation="0" wrapText="false" indent="0" shrinkToFit="false"/>
      <protection locked="true" hidden="false"/>
    </xf>
    <xf numFmtId="178" fontId="38" fillId="0" borderId="68" xfId="0" applyFont="true" applyBorder="true" applyAlignment="false" applyProtection="true">
      <alignment horizontal="general" vertical="bottom" textRotation="0" wrapText="false" indent="0" shrinkToFit="false"/>
      <protection locked="true" hidden="false"/>
    </xf>
    <xf numFmtId="178" fontId="38" fillId="4" borderId="54" xfId="0" applyFont="true" applyBorder="true" applyAlignment="false" applyProtection="true">
      <alignment horizontal="general" vertical="bottom" textRotation="0" wrapText="false" indent="0" shrinkToFit="false"/>
      <protection locked="false" hidden="false"/>
    </xf>
    <xf numFmtId="178" fontId="38" fillId="4" borderId="57" xfId="0" applyFont="true" applyBorder="true" applyAlignment="false" applyProtection="true">
      <alignment horizontal="general" vertical="bottom" textRotation="0" wrapText="false" indent="0" shrinkToFit="false"/>
      <protection locked="false" hidden="false"/>
    </xf>
    <xf numFmtId="174" fontId="38" fillId="4" borderId="69" xfId="0" applyFont="true" applyBorder="true" applyAlignment="false" applyProtection="true">
      <alignment horizontal="general" vertical="bottom" textRotation="0" wrapText="false" indent="0" shrinkToFit="false"/>
      <protection locked="false" hidden="false"/>
    </xf>
    <xf numFmtId="174" fontId="38" fillId="4" borderId="70" xfId="0" applyFont="true" applyBorder="true" applyAlignment="false" applyProtection="true">
      <alignment horizontal="general" vertical="bottom" textRotation="0" wrapText="false" indent="0" shrinkToFit="false"/>
      <protection locked="false" hidden="false"/>
    </xf>
    <xf numFmtId="164" fontId="23" fillId="7" borderId="46" xfId="0" applyFont="true" applyBorder="true" applyAlignment="true" applyProtection="true">
      <alignment horizontal="left" vertical="center" textRotation="0" wrapText="true" indent="0" shrinkToFit="false"/>
      <protection locked="true" hidden="false"/>
    </xf>
    <xf numFmtId="178" fontId="23" fillId="7" borderId="71" xfId="0" applyFont="true" applyBorder="true" applyAlignment="true" applyProtection="true">
      <alignment horizontal="right" vertical="center" textRotation="0" wrapText="false" indent="0" shrinkToFit="false"/>
      <protection locked="true" hidden="false"/>
    </xf>
    <xf numFmtId="178" fontId="23" fillId="7" borderId="46" xfId="0" applyFont="true" applyBorder="true" applyAlignment="false" applyProtection="true">
      <alignment horizontal="general" vertical="bottom" textRotation="0" wrapText="false" indent="0" shrinkToFit="false"/>
      <protection locked="true" hidden="false"/>
    </xf>
    <xf numFmtId="164" fontId="23" fillId="0" borderId="43" xfId="0" applyFont="true" applyBorder="true" applyAlignment="false" applyProtection="true">
      <alignment horizontal="general" vertical="bottom" textRotation="0" wrapText="false" indent="0" shrinkToFit="false"/>
      <protection locked="true" hidden="false"/>
    </xf>
    <xf numFmtId="174" fontId="23" fillId="7" borderId="46" xfId="0" applyFont="true" applyBorder="true" applyAlignment="false" applyProtection="true">
      <alignment horizontal="general" vertical="bottom" textRotation="0" wrapText="false" indent="0" shrinkToFit="false"/>
      <protection locked="true" hidden="false"/>
    </xf>
    <xf numFmtId="174" fontId="23" fillId="7" borderId="47" xfId="0" applyFont="true" applyBorder="true" applyAlignment="false" applyProtection="true">
      <alignment horizontal="general" vertical="bottom" textRotation="0" wrapText="false" indent="0" shrinkToFit="false"/>
      <protection locked="true" hidden="false"/>
    </xf>
    <xf numFmtId="179" fontId="23" fillId="7" borderId="47" xfId="0" applyFont="true" applyBorder="true" applyAlignment="false" applyProtection="true">
      <alignment horizontal="general" vertical="bottom" textRotation="0" wrapText="false" indent="0" shrinkToFit="false"/>
      <protection locked="true" hidden="false"/>
    </xf>
    <xf numFmtId="178" fontId="23" fillId="7" borderId="43" xfId="0" applyFont="true" applyBorder="true" applyAlignment="false" applyProtection="true">
      <alignment horizontal="general" vertical="bottom" textRotation="0" wrapText="false" indent="0" shrinkToFit="false"/>
      <protection locked="true" hidden="false"/>
    </xf>
    <xf numFmtId="164" fontId="23" fillId="3" borderId="48" xfId="0" applyFont="true" applyBorder="true" applyAlignment="false" applyProtection="true">
      <alignment horizontal="general" vertical="bottom" textRotation="0" wrapText="false" indent="0" shrinkToFit="false"/>
      <protection locked="true" hidden="false"/>
    </xf>
    <xf numFmtId="178" fontId="23" fillId="3" borderId="72" xfId="0" applyFont="true" applyBorder="true" applyAlignment="true" applyProtection="true">
      <alignment horizontal="general" vertical="bottom" textRotation="0" wrapText="false" indent="0" shrinkToFit="false"/>
      <protection locked="true" hidden="false"/>
    </xf>
    <xf numFmtId="175" fontId="23" fillId="0" borderId="60" xfId="0" applyFont="true" applyBorder="true" applyAlignment="false" applyProtection="false">
      <alignment horizontal="general" vertical="bottom" textRotation="0" wrapText="false" indent="0" shrinkToFit="false"/>
      <protection locked="true" hidden="false"/>
    </xf>
    <xf numFmtId="178" fontId="23" fillId="3" borderId="61" xfId="0" applyFont="true" applyBorder="true" applyAlignment="false" applyProtection="true">
      <alignment horizontal="general" vertical="bottom" textRotation="0" wrapText="false" indent="0" shrinkToFit="false"/>
      <protection locked="true" hidden="false"/>
    </xf>
    <xf numFmtId="174" fontId="23" fillId="3" borderId="41" xfId="0" applyFont="true" applyBorder="true" applyAlignment="false" applyProtection="true">
      <alignment horizontal="general" vertical="bottom" textRotation="0" wrapText="false" indent="0" shrinkToFit="false"/>
      <protection locked="true" hidden="false"/>
    </xf>
    <xf numFmtId="174" fontId="23" fillId="3" borderId="42" xfId="0" applyFont="true" applyBorder="true" applyAlignment="false" applyProtection="true">
      <alignment horizontal="general" vertical="bottom" textRotation="0" wrapText="false" indent="0" shrinkToFit="false"/>
      <protection locked="true" hidden="false"/>
    </xf>
    <xf numFmtId="179" fontId="23" fillId="3" borderId="42" xfId="0" applyFont="true" applyBorder="true" applyAlignment="false" applyProtection="true">
      <alignment horizontal="general" vertical="bottom" textRotation="0" wrapText="false" indent="0" shrinkToFit="false"/>
      <protection locked="true" hidden="false"/>
    </xf>
    <xf numFmtId="178" fontId="23" fillId="3" borderId="73" xfId="0" applyFont="true" applyBorder="true" applyAlignment="false" applyProtection="true">
      <alignment horizontal="general" vertical="bottom" textRotation="0" wrapText="false" indent="0" shrinkToFit="false"/>
      <protection locked="true" hidden="false"/>
    </xf>
    <xf numFmtId="178" fontId="38" fillId="4" borderId="61" xfId="0" applyFont="true" applyBorder="true" applyAlignment="false" applyProtection="true">
      <alignment horizontal="general" vertical="bottom" textRotation="0" wrapText="false" indent="0" shrinkToFit="false"/>
      <protection locked="false" hidden="false"/>
    </xf>
    <xf numFmtId="174" fontId="38" fillId="4" borderId="48" xfId="0" applyFont="true" applyBorder="true" applyAlignment="false" applyProtection="true">
      <alignment horizontal="general" vertical="bottom" textRotation="0" wrapText="false" indent="0" shrinkToFit="false"/>
      <protection locked="false" hidden="false"/>
    </xf>
    <xf numFmtId="174" fontId="38" fillId="4" borderId="74" xfId="0" applyFont="true" applyBorder="true" applyAlignment="false" applyProtection="true">
      <alignment horizontal="general" vertical="bottom" textRotation="0" wrapText="false" indent="0" shrinkToFit="false"/>
      <protection locked="false" hidden="false"/>
    </xf>
    <xf numFmtId="172" fontId="38" fillId="4" borderId="74" xfId="0" applyFont="true" applyBorder="true" applyAlignment="false" applyProtection="true">
      <alignment horizontal="general" vertical="bottom" textRotation="0" wrapText="false" indent="0" shrinkToFit="false"/>
      <protection locked="false" hidden="false"/>
    </xf>
    <xf numFmtId="164" fontId="38" fillId="6" borderId="59" xfId="0" applyFont="true" applyBorder="true" applyAlignment="false" applyProtection="true">
      <alignment horizontal="general" vertical="bottom" textRotation="0" wrapText="false" indent="0" shrinkToFit="false"/>
      <protection locked="true" hidden="false"/>
    </xf>
    <xf numFmtId="178" fontId="38" fillId="0" borderId="72" xfId="0" applyFont="true" applyBorder="true" applyAlignment="true" applyProtection="true">
      <alignment horizontal="general" vertical="bottom" textRotation="0" wrapText="false" indent="0" shrinkToFit="false"/>
      <protection locked="true" hidden="false"/>
    </xf>
    <xf numFmtId="175" fontId="38" fillId="0" borderId="60" xfId="0" applyFont="true" applyBorder="true" applyAlignment="false" applyProtection="false">
      <alignment horizontal="general" vertical="bottom" textRotation="0" wrapText="false" indent="0" shrinkToFit="false"/>
      <protection locked="true" hidden="false"/>
    </xf>
    <xf numFmtId="178" fontId="38" fillId="4" borderId="75" xfId="0" applyFont="true" applyBorder="true" applyAlignment="false" applyProtection="true">
      <alignment horizontal="general" vertical="bottom" textRotation="0" wrapText="false" indent="0" shrinkToFit="false"/>
      <protection locked="false" hidden="false"/>
    </xf>
    <xf numFmtId="179" fontId="38" fillId="0" borderId="76" xfId="0" applyFont="true" applyBorder="true" applyAlignment="false" applyProtection="true">
      <alignment horizontal="general" vertical="bottom" textRotation="0" wrapText="false" indent="0" shrinkToFit="false"/>
      <protection locked="true" hidden="false"/>
    </xf>
    <xf numFmtId="174" fontId="38" fillId="4" borderId="75" xfId="0" applyFont="true" applyBorder="true" applyAlignment="false" applyProtection="true">
      <alignment horizontal="general" vertical="bottom" textRotation="0" wrapText="false" indent="0" shrinkToFit="false"/>
      <protection locked="false" hidden="false"/>
    </xf>
    <xf numFmtId="174" fontId="38" fillId="4" borderId="77" xfId="0" applyFont="true" applyBorder="true" applyAlignment="false" applyProtection="true">
      <alignment horizontal="general" vertical="bottom" textRotation="0" wrapText="false" indent="0" shrinkToFit="false"/>
      <protection locked="false" hidden="false"/>
    </xf>
    <xf numFmtId="172" fontId="38" fillId="4" borderId="77" xfId="0" applyFont="true" applyBorder="true" applyAlignment="false" applyProtection="true">
      <alignment horizontal="general" vertical="bottom" textRotation="0" wrapText="false" indent="0" shrinkToFit="false"/>
      <protection locked="false" hidden="false"/>
    </xf>
    <xf numFmtId="178" fontId="38" fillId="0" borderId="76" xfId="0" applyFont="true" applyBorder="true" applyAlignment="false" applyProtection="true">
      <alignment horizontal="general" vertical="bottom" textRotation="0" wrapText="false" indent="0" shrinkToFit="false"/>
      <protection locked="true" hidden="false"/>
    </xf>
    <xf numFmtId="171" fontId="65" fillId="0" borderId="0" xfId="0" applyFont="true" applyBorder="true" applyAlignment="false" applyProtection="true">
      <alignment horizontal="general" vertical="bottom" textRotation="0" wrapText="false" indent="0" shrinkToFit="false"/>
      <protection locked="true" hidden="false"/>
    </xf>
    <xf numFmtId="164" fontId="38" fillId="6" borderId="62" xfId="0" applyFont="true" applyBorder="true" applyAlignment="false" applyProtection="true">
      <alignment horizontal="general" vertical="bottom" textRotation="0" wrapText="false" indent="0" shrinkToFit="false"/>
      <protection locked="true" hidden="false"/>
    </xf>
    <xf numFmtId="178" fontId="38" fillId="4" borderId="65" xfId="0" applyFont="true" applyBorder="true" applyAlignment="true" applyProtection="true">
      <alignment horizontal="general" vertical="bottom" textRotation="0" wrapText="false" indent="0" shrinkToFit="false"/>
      <protection locked="false" hidden="false"/>
    </xf>
    <xf numFmtId="164" fontId="66" fillId="0" borderId="0" xfId="0" applyFont="true" applyBorder="true" applyAlignment="true" applyProtection="true">
      <alignment horizontal="general" vertical="bottom" textRotation="0" wrapText="true" indent="0" shrinkToFit="false"/>
      <protection locked="true" hidden="false"/>
    </xf>
    <xf numFmtId="171" fontId="33" fillId="0" borderId="0" xfId="0" applyFont="true" applyBorder="true" applyAlignment="false" applyProtection="true">
      <alignment horizontal="general" vertical="bottom" textRotation="0" wrapText="false" indent="0" shrinkToFit="false"/>
      <protection locked="true" hidden="false"/>
    </xf>
    <xf numFmtId="164" fontId="38" fillId="6" borderId="64" xfId="0" applyFont="true" applyBorder="true" applyAlignment="false" applyProtection="true">
      <alignment horizontal="general" vertical="bottom" textRotation="0" wrapText="false" indent="0" shrinkToFit="false"/>
      <protection locked="true" hidden="false"/>
    </xf>
    <xf numFmtId="178" fontId="38" fillId="4" borderId="78" xfId="0" applyFont="true" applyBorder="true" applyAlignment="true" applyProtection="true">
      <alignment horizontal="general" vertical="bottom" textRotation="0" wrapText="false" indent="0" shrinkToFit="false"/>
      <protection locked="false" hidden="false"/>
    </xf>
    <xf numFmtId="178" fontId="23" fillId="3" borderId="53" xfId="0" applyFont="true" applyBorder="true" applyAlignment="true" applyProtection="true">
      <alignment horizontal="general" vertical="bottom" textRotation="0" wrapText="false" indent="0" shrinkToFit="false"/>
      <protection locked="true" hidden="false"/>
    </xf>
    <xf numFmtId="178" fontId="38" fillId="0" borderId="65" xfId="0" applyFont="true" applyBorder="true" applyAlignment="true" applyProtection="true">
      <alignment horizontal="general" vertical="bottom" textRotation="0" wrapText="false" indent="0" shrinkToFit="false"/>
      <protection locked="true" hidden="false"/>
    </xf>
    <xf numFmtId="178" fontId="61" fillId="4" borderId="79" xfId="0" applyFont="true" applyBorder="true" applyAlignment="false" applyProtection="true">
      <alignment horizontal="general" vertical="bottom" textRotation="0" wrapText="false" indent="0" shrinkToFit="false"/>
      <protection locked="false" hidden="false"/>
    </xf>
    <xf numFmtId="178" fontId="38" fillId="0" borderId="78" xfId="0" applyFont="true" applyBorder="true" applyAlignment="true" applyProtection="true">
      <alignment horizontal="general" vertical="bottom" textRotation="0" wrapText="false" indent="0" shrinkToFit="false"/>
      <protection locked="true" hidden="false"/>
    </xf>
    <xf numFmtId="178" fontId="61" fillId="4" borderId="80" xfId="0" applyFont="true" applyBorder="true" applyAlignment="false" applyProtection="true">
      <alignment horizontal="general" vertical="bottom" textRotation="0" wrapText="false" indent="0" shrinkToFit="false"/>
      <protection locked="false" hidden="false"/>
    </xf>
    <xf numFmtId="178" fontId="23" fillId="3" borderId="78" xfId="0" applyFont="true" applyBorder="true" applyAlignment="true" applyProtection="true">
      <alignment horizontal="general" vertical="bottom" textRotation="0" wrapText="false" indent="0" shrinkToFit="false"/>
      <protection locked="true" hidden="false"/>
    </xf>
    <xf numFmtId="164" fontId="23" fillId="3" borderId="54" xfId="0" applyFont="true" applyBorder="true" applyAlignment="false" applyProtection="true">
      <alignment horizontal="general" vertical="bottom" textRotation="0" wrapText="false" indent="0" shrinkToFit="false"/>
      <protection locked="true" hidden="false"/>
    </xf>
    <xf numFmtId="178" fontId="23" fillId="3" borderId="55" xfId="0" applyFont="true" applyBorder="true" applyAlignment="true" applyProtection="true">
      <alignment horizontal="general" vertical="bottom" textRotation="0" wrapText="false" indent="0" shrinkToFit="false"/>
      <protection locked="true" hidden="false"/>
    </xf>
    <xf numFmtId="175" fontId="23" fillId="0" borderId="56" xfId="0" applyFont="true" applyBorder="true" applyAlignment="false" applyProtection="false">
      <alignment horizontal="general" vertical="bottom" textRotation="0" wrapText="false" indent="0" shrinkToFit="false"/>
      <protection locked="true" hidden="false"/>
    </xf>
    <xf numFmtId="164" fontId="23" fillId="7" borderId="81" xfId="0" applyFont="true" applyBorder="true" applyAlignment="true" applyProtection="true">
      <alignment horizontal="left" vertical="bottom" textRotation="0" wrapText="false" indent="0" shrinkToFit="false"/>
      <protection locked="true" hidden="false"/>
    </xf>
    <xf numFmtId="178" fontId="23" fillId="7" borderId="8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71" fontId="0" fillId="0" borderId="53" xfId="0" applyFont="true" applyBorder="true" applyAlignment="true" applyProtection="true">
      <alignment horizontal="general" vertical="center" textRotation="0" wrapText="false" indent="0" shrinkToFit="false"/>
      <protection locked="false" hidden="false"/>
    </xf>
    <xf numFmtId="164" fontId="23" fillId="6" borderId="46" xfId="0" applyFont="true" applyBorder="true" applyAlignment="true" applyProtection="true">
      <alignment horizontal="center" vertical="center" textRotation="0" wrapText="false" indent="0" shrinkToFit="false"/>
      <protection locked="true" hidden="false"/>
    </xf>
    <xf numFmtId="171" fontId="23" fillId="6" borderId="83" xfId="0" applyFont="true" applyBorder="true" applyAlignment="true" applyProtection="true">
      <alignment horizontal="center" vertical="center" textRotation="0" wrapText="false" indent="0" shrinkToFit="false"/>
      <protection locked="true" hidden="false"/>
    </xf>
    <xf numFmtId="164" fontId="23" fillId="7" borderId="46" xfId="0" applyFont="true" applyBorder="true" applyAlignment="true" applyProtection="true">
      <alignment horizontal="general" vertical="center" textRotation="0" wrapText="false" indent="0" shrinkToFit="false"/>
      <protection locked="true" hidden="false"/>
    </xf>
    <xf numFmtId="178" fontId="23" fillId="7" borderId="47" xfId="0" applyFont="true" applyBorder="true" applyAlignment="true" applyProtection="true">
      <alignment horizontal="general" vertical="center" textRotation="0" wrapText="false" indent="0" shrinkToFit="false"/>
      <protection locked="true" hidden="false"/>
    </xf>
    <xf numFmtId="175" fontId="23" fillId="7" borderId="84" xfId="0" applyFont="true" applyBorder="true" applyAlignment="true" applyProtection="true">
      <alignment horizontal="general" vertical="center" textRotation="0" wrapText="false" indent="0" shrinkToFit="false"/>
      <protection locked="true" hidden="false"/>
    </xf>
    <xf numFmtId="164" fontId="38" fillId="3" borderId="59" xfId="0" applyFont="true" applyBorder="true" applyAlignment="true" applyProtection="true">
      <alignment horizontal="left" vertical="center" textRotation="0" wrapText="false" indent="1" shrinkToFit="false"/>
      <protection locked="true" hidden="false"/>
    </xf>
    <xf numFmtId="178" fontId="23" fillId="3" borderId="74" xfId="0" applyFont="true" applyBorder="true" applyAlignment="true" applyProtection="true">
      <alignment horizontal="general" vertical="center" textRotation="0" wrapText="false" indent="0" shrinkToFit="false"/>
      <protection locked="true" hidden="false"/>
    </xf>
    <xf numFmtId="175" fontId="23" fillId="0" borderId="50" xfId="0" applyFont="true" applyBorder="true" applyAlignment="true" applyProtection="true">
      <alignment horizontal="general" vertical="center" textRotation="0" wrapText="false" indent="0" shrinkToFit="false"/>
      <protection locked="true" hidden="false"/>
    </xf>
    <xf numFmtId="164" fontId="68" fillId="6" borderId="54" xfId="0" applyFont="true" applyBorder="true" applyAlignment="true" applyProtection="true">
      <alignment horizontal="left" vertical="center" textRotation="0" wrapText="false" indent="3" shrinkToFit="false"/>
      <protection locked="true" hidden="false"/>
    </xf>
    <xf numFmtId="178" fontId="38" fillId="4" borderId="70" xfId="0" applyFont="true" applyBorder="true" applyAlignment="true" applyProtection="true">
      <alignment horizontal="general" vertical="center" textRotation="0" wrapText="false" indent="0" shrinkToFit="false"/>
      <protection locked="false" hidden="false"/>
    </xf>
    <xf numFmtId="175" fontId="38" fillId="0" borderId="57"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38" fillId="0" borderId="70" xfId="0" applyFont="true" applyBorder="true" applyAlignment="true" applyProtection="true">
      <alignment horizontal="right" vertical="center" textRotation="0" wrapText="false" indent="0" shrinkToFit="false"/>
      <protection locked="false" hidden="false"/>
    </xf>
    <xf numFmtId="164" fontId="38" fillId="6" borderId="66" xfId="0" applyFont="true" applyBorder="true" applyAlignment="true" applyProtection="true">
      <alignment horizontal="left" vertical="center" textRotation="0" wrapText="false" indent="1" shrinkToFit="false"/>
      <protection locked="true" hidden="false"/>
    </xf>
    <xf numFmtId="178" fontId="38" fillId="4" borderId="65" xfId="0" applyFont="true" applyBorder="true" applyAlignment="false" applyProtection="true">
      <alignment horizontal="general" vertical="bottom" textRotation="0" wrapText="false" indent="0" shrinkToFit="false"/>
      <protection locked="false" hidden="false"/>
    </xf>
    <xf numFmtId="175" fontId="38" fillId="0" borderId="56" xfId="0" applyFont="true" applyBorder="true" applyAlignment="true" applyProtection="true">
      <alignment horizontal="general" vertical="center" textRotation="0" wrapText="false" indent="0" shrinkToFit="false"/>
      <protection locked="true" hidden="false"/>
    </xf>
    <xf numFmtId="164" fontId="38" fillId="6" borderId="62" xfId="0" applyFont="true" applyBorder="true" applyAlignment="true" applyProtection="true">
      <alignment horizontal="left" vertical="center" textRotation="0" wrapText="false" indent="1" shrinkToFit="false"/>
      <protection locked="true" hidden="false"/>
    </xf>
    <xf numFmtId="178" fontId="38" fillId="4" borderId="70" xfId="0" applyFont="true" applyBorder="true" applyAlignment="false" applyProtection="true">
      <alignment horizontal="general" vertical="bottom" textRotation="0" wrapText="false" indent="0" shrinkToFit="false"/>
      <protection locked="false" hidden="false"/>
    </xf>
    <xf numFmtId="164" fontId="38" fillId="6" borderId="54" xfId="0" applyFont="true" applyBorder="true" applyAlignment="true" applyProtection="true">
      <alignment horizontal="left" vertical="center"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38" fillId="0" borderId="85" xfId="0" applyFont="true" applyBorder="true" applyAlignment="true" applyProtection="true">
      <alignment horizontal="general" vertical="center" textRotation="0" wrapText="false" indent="0" shrinkToFit="false"/>
      <protection locked="true" hidden="false"/>
    </xf>
    <xf numFmtId="175" fontId="23" fillId="7" borderId="43" xfId="0" applyFont="true" applyBorder="true" applyAlignment="true" applyProtection="true">
      <alignment horizontal="general" vertical="center" textRotation="0" wrapText="false" indent="0" shrinkToFit="false"/>
      <protection locked="true" hidden="false"/>
    </xf>
    <xf numFmtId="164" fontId="23" fillId="3" borderId="59" xfId="0" applyFont="true" applyBorder="true" applyAlignment="true" applyProtection="true">
      <alignment horizontal="left" vertical="center" textRotation="0" wrapText="false" indent="1" shrinkToFit="false"/>
      <protection locked="true" hidden="false"/>
    </xf>
    <xf numFmtId="164" fontId="23" fillId="3" borderId="51" xfId="0" applyFont="true" applyBorder="true" applyAlignment="true" applyProtection="true">
      <alignment horizontal="left" vertical="center" textRotation="0" wrapText="false" indent="1" shrinkToFit="false"/>
      <protection locked="true" hidden="false"/>
    </xf>
    <xf numFmtId="178" fontId="23" fillId="3" borderId="53" xfId="0" applyFont="true" applyBorder="true" applyAlignment="true" applyProtection="true">
      <alignment horizontal="general" vertical="center" textRotation="0" wrapText="false" indent="0" shrinkToFit="false"/>
      <protection locked="true" hidden="false"/>
    </xf>
    <xf numFmtId="175" fontId="23" fillId="0" borderId="5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7" fontId="38" fillId="6" borderId="62" xfId="0" applyFont="true" applyBorder="true" applyAlignment="true" applyProtection="true">
      <alignment horizontal="left" vertical="center" textRotation="0" wrapText="false" indent="1" shrinkToFit="false"/>
      <protection locked="true" hidden="false"/>
    </xf>
    <xf numFmtId="164" fontId="38" fillId="10" borderId="62" xfId="0" applyFont="true" applyBorder="true" applyAlignment="true" applyProtection="true">
      <alignment horizontal="left" vertical="center" textRotation="0" wrapText="false" indent="1" shrinkToFit="false"/>
      <protection locked="true" hidden="false"/>
    </xf>
    <xf numFmtId="164" fontId="38" fillId="3" borderId="51" xfId="0" applyFont="true" applyBorder="true" applyAlignment="true" applyProtection="true">
      <alignment horizontal="left" vertical="center" textRotation="0" wrapText="false" indent="1" shrinkToFit="false"/>
      <protection locked="true" hidden="false"/>
    </xf>
    <xf numFmtId="178" fontId="38" fillId="3" borderId="53" xfId="0" applyFont="true" applyBorder="true" applyAlignment="true" applyProtection="true">
      <alignment horizontal="general" vertical="center" textRotation="0" wrapText="false" indent="0" shrinkToFit="false"/>
      <protection locked="true" hidden="false"/>
    </xf>
    <xf numFmtId="175" fontId="38" fillId="0" borderId="52" xfId="0" applyFont="true" applyBorder="true" applyAlignment="true" applyProtection="true">
      <alignment horizontal="general" vertical="center" textRotation="0" wrapText="false" indent="0" shrinkToFit="false"/>
      <protection locked="true" hidden="false"/>
    </xf>
    <xf numFmtId="177" fontId="68" fillId="6" borderId="62" xfId="0" applyFont="true" applyBorder="true" applyAlignment="true" applyProtection="true">
      <alignment horizontal="left" vertical="center" textRotation="0" wrapText="false" indent="4"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9" fontId="0" fillId="3" borderId="53" xfId="0" applyFont="true" applyBorder="true" applyAlignment="true" applyProtection="true">
      <alignment horizontal="general" vertical="center" textRotation="0" wrapText="false" indent="0" shrinkToFit="false"/>
      <protection locked="fals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true" applyProtection="false">
      <alignment horizontal="center" vertical="center" textRotation="0" wrapText="false" indent="0" shrinkToFit="false"/>
      <protection locked="true" hidden="false"/>
    </xf>
    <xf numFmtId="178" fontId="0" fillId="0" borderId="13"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general" vertical="center" textRotation="0" wrapText="false" indent="0" shrinkToFit="false"/>
      <protection locked="true" hidden="false"/>
    </xf>
    <xf numFmtId="171" fontId="61" fillId="0" borderId="0" xfId="0" applyFont="true" applyBorder="true" applyAlignment="true" applyProtection="true">
      <alignment horizontal="center" vertical="center" textRotation="0" wrapText="false" indent="0" shrinkToFit="false"/>
      <protection locked="true" hidden="false"/>
    </xf>
    <xf numFmtId="171" fontId="61"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33" fillId="0" borderId="0" xfId="0" applyFont="true" applyBorder="true" applyAlignment="true" applyProtection="true">
      <alignment horizontal="center" vertical="bottom" textRotation="0" wrapText="fals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23" fillId="6" borderId="1" xfId="0" applyFont="true" applyBorder="true" applyAlignment="true" applyProtection="true">
      <alignment horizontal="center" vertical="center" textRotation="0" wrapText="true" indent="0" shrinkToFit="false"/>
      <protection locked="true" hidden="false"/>
    </xf>
    <xf numFmtId="171" fontId="23" fillId="6" borderId="79" xfId="19" applyFont="true" applyBorder="true" applyAlignment="true" applyProtection="true">
      <alignment horizontal="center" vertical="center" textRotation="0" wrapText="false" indent="0" shrinkToFit="false"/>
      <protection locked="true" hidden="false"/>
    </xf>
    <xf numFmtId="171" fontId="23" fillId="6" borderId="75" xfId="19" applyFont="true" applyBorder="true" applyAlignment="true" applyProtection="true">
      <alignment horizontal="center" vertical="center" textRotation="0" wrapText="true" indent="0" shrinkToFit="false"/>
      <protection locked="true" hidden="false"/>
    </xf>
    <xf numFmtId="171" fontId="23" fillId="7" borderId="76" xfId="19" applyFont="true" applyBorder="true" applyAlignment="true" applyProtection="true">
      <alignment horizontal="center" vertical="center" textRotation="0" wrapText="true" indent="0" shrinkToFit="false"/>
      <protection locked="true" hidden="false"/>
    </xf>
    <xf numFmtId="171" fontId="23" fillId="6" borderId="86" xfId="19" applyFont="true" applyBorder="true" applyAlignment="true" applyProtection="true">
      <alignment horizontal="center" vertical="center" textRotation="0" wrapText="true" indent="0" shrinkToFit="false"/>
      <protection locked="true" hidden="false"/>
    </xf>
    <xf numFmtId="166" fontId="38" fillId="0" borderId="62" xfId="0" applyFont="true" applyBorder="true" applyAlignment="true" applyProtection="true">
      <alignment horizontal="left" vertical="center" textRotation="0" wrapText="false" indent="0" shrinkToFit="false"/>
      <protection locked="true" hidden="false"/>
    </xf>
    <xf numFmtId="178" fontId="38" fillId="4" borderId="59" xfId="19" applyFont="true" applyBorder="true" applyAlignment="true" applyProtection="true">
      <alignment horizontal="right" vertical="center" textRotation="0" wrapText="false" indent="0" shrinkToFit="false"/>
      <protection locked="false" hidden="false"/>
    </xf>
    <xf numFmtId="180" fontId="38" fillId="4" borderId="52" xfId="19" applyFont="true" applyBorder="true" applyAlignment="true" applyProtection="true">
      <alignment horizontal="center" vertical="center" textRotation="0" wrapText="false" indent="0" shrinkToFit="false"/>
      <protection locked="false" hidden="false"/>
    </xf>
    <xf numFmtId="178" fontId="38" fillId="4" borderId="87" xfId="19" applyFont="true" applyBorder="true" applyAlignment="true" applyProtection="true">
      <alignment horizontal="right" vertical="center" textRotation="0" wrapText="false" indent="0" shrinkToFit="false"/>
      <protection locked="false" hidden="false"/>
    </xf>
    <xf numFmtId="171" fontId="71" fillId="0" borderId="0" xfId="0" applyFont="true" applyBorder="true" applyAlignment="true" applyProtection="true">
      <alignment horizontal="center" vertical="bottom" textRotation="0" wrapText="false" indent="0" shrinkToFit="false"/>
      <protection locked="true" hidden="false"/>
    </xf>
    <xf numFmtId="178" fontId="38" fillId="4" borderId="51" xfId="0" applyFont="true" applyBorder="true" applyAlignment="true" applyProtection="true">
      <alignment horizontal="right" vertical="center" textRotation="0" wrapText="false" indent="0" shrinkToFit="false"/>
      <protection locked="false" hidden="false"/>
    </xf>
    <xf numFmtId="178" fontId="38" fillId="4" borderId="88" xfId="0" applyFont="true" applyBorder="true" applyAlignment="true" applyProtection="true">
      <alignment horizontal="right" vertical="center" textRotation="0" wrapText="false" indent="0" shrinkToFit="false"/>
      <protection locked="false" hidden="false"/>
    </xf>
    <xf numFmtId="166" fontId="38" fillId="0" borderId="62" xfId="0" applyFont="true" applyBorder="true" applyAlignment="true" applyProtection="true">
      <alignment horizontal="general" vertical="center" textRotation="0" wrapText="false" indent="0" shrinkToFit="false"/>
      <protection locked="true" hidden="false"/>
    </xf>
    <xf numFmtId="171" fontId="69" fillId="0" borderId="0" xfId="0" applyFont="true" applyBorder="true" applyAlignment="true" applyProtection="true">
      <alignment horizontal="center" vertical="bottom" textRotation="0" wrapText="false" indent="0" shrinkToFit="false"/>
      <protection locked="true" hidden="false"/>
    </xf>
    <xf numFmtId="178" fontId="38" fillId="4" borderId="61" xfId="0" applyFont="true" applyBorder="true" applyAlignment="true" applyProtection="true">
      <alignment horizontal="right" vertical="center" textRotation="0" wrapText="false" indent="0" shrinkToFit="false"/>
      <protection locked="false" hidden="false"/>
    </xf>
    <xf numFmtId="178" fontId="38" fillId="4" borderId="89" xfId="0" applyFont="true" applyBorder="true" applyAlignment="true" applyProtection="true">
      <alignment horizontal="right" vertical="center" textRotation="0" wrapText="false" indent="0" shrinkToFit="false"/>
      <protection locked="false" hidden="false"/>
    </xf>
    <xf numFmtId="164" fontId="23" fillId="3" borderId="81" xfId="0" applyFont="true" applyBorder="true" applyAlignment="true" applyProtection="true">
      <alignment horizontal="left" vertical="center" textRotation="0" wrapText="false" indent="0" shrinkToFit="false"/>
      <protection locked="true" hidden="false"/>
    </xf>
    <xf numFmtId="178" fontId="23" fillId="0" borderId="90" xfId="0" applyFont="true" applyBorder="true" applyAlignment="true" applyProtection="true">
      <alignment horizontal="general" vertical="center" textRotation="0" wrapText="false" indent="0" shrinkToFit="false"/>
      <protection locked="true" hidden="false"/>
    </xf>
    <xf numFmtId="180" fontId="23" fillId="0" borderId="91" xfId="0" applyFont="true" applyBorder="true" applyAlignment="true" applyProtection="true">
      <alignment horizontal="general" vertical="center" textRotation="0" wrapText="false" indent="0" shrinkToFit="false"/>
      <protection locked="true" hidden="false"/>
    </xf>
    <xf numFmtId="180" fontId="23" fillId="0" borderId="92" xfId="0" applyFont="true" applyBorder="true" applyAlignment="true" applyProtection="true">
      <alignment horizontal="general" vertical="center" textRotation="0" wrapText="false" indent="0" shrinkToFit="false"/>
      <protection locked="true" hidden="false"/>
    </xf>
    <xf numFmtId="178" fontId="23" fillId="0" borderId="93" xfId="0" applyFont="true" applyBorder="true" applyAlignment="true" applyProtection="true">
      <alignment horizontal="general" vertical="center" textRotation="0" wrapText="false" indent="0" shrinkToFit="false"/>
      <protection locked="true" hidden="false"/>
    </xf>
    <xf numFmtId="164" fontId="23" fillId="0" borderId="94" xfId="0" applyFont="true" applyBorder="true" applyAlignment="true" applyProtection="true">
      <alignment horizontal="left" vertical="center" textRotation="0" wrapText="false" indent="0" shrinkToFit="false"/>
      <protection locked="true" hidden="false"/>
    </xf>
    <xf numFmtId="179" fontId="23" fillId="0" borderId="94" xfId="0" applyFont="true" applyBorder="true" applyAlignment="true" applyProtection="true">
      <alignment horizontal="general" vertical="center" textRotation="0" wrapText="false" indent="0" shrinkToFit="false"/>
      <protection locked="true" hidden="false"/>
    </xf>
    <xf numFmtId="180" fontId="23" fillId="0" borderId="94" xfId="0" applyFont="true" applyBorder="tru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66" fontId="38" fillId="0" borderId="95" xfId="0" applyFont="true" applyBorder="true" applyAlignment="true" applyProtection="true">
      <alignment horizontal="general" vertical="center" textRotation="0" wrapText="false" indent="0" shrinkToFit="false"/>
      <protection locked="true" hidden="false"/>
    </xf>
    <xf numFmtId="178" fontId="38" fillId="4" borderId="41" xfId="19" applyFont="true" applyBorder="true" applyAlignment="true" applyProtection="true">
      <alignment horizontal="general" vertical="center" textRotation="0" wrapText="false" indent="0" shrinkToFit="false"/>
      <protection locked="false" hidden="false"/>
    </xf>
    <xf numFmtId="180" fontId="38" fillId="4" borderId="44" xfId="19" applyFont="true" applyBorder="true" applyAlignment="true" applyProtection="true">
      <alignment horizontal="center" vertical="center" textRotation="0" wrapText="false" indent="0" shrinkToFit="false"/>
      <protection locked="false" hidden="false"/>
    </xf>
    <xf numFmtId="178" fontId="38" fillId="4" borderId="41" xfId="0" applyFont="true" applyBorder="true" applyAlignment="true" applyProtection="true">
      <alignment horizontal="right" vertical="center" textRotation="0" wrapText="false" indent="0" shrinkToFit="false"/>
      <protection locked="false" hidden="false"/>
    </xf>
    <xf numFmtId="178" fontId="38" fillId="4" borderId="96" xfId="0" applyFont="true" applyBorder="true" applyAlignment="true" applyProtection="true">
      <alignment horizontal="right" vertical="center" textRotation="0" wrapText="false" indent="0" shrinkToFit="false"/>
      <protection locked="false" hidden="false"/>
    </xf>
    <xf numFmtId="164" fontId="72" fillId="11" borderId="97" xfId="0" applyFont="true" applyBorder="true" applyAlignment="true" applyProtection="true">
      <alignment horizontal="general" vertical="center" textRotation="0" wrapText="false" indent="0" shrinkToFit="false"/>
      <protection locked="true" hidden="false"/>
    </xf>
    <xf numFmtId="178" fontId="72" fillId="4" borderId="51" xfId="0" applyFont="true" applyBorder="true" applyAlignment="true" applyProtection="true">
      <alignment horizontal="right" vertical="center" textRotation="0" wrapText="false" indent="0" shrinkToFit="false"/>
      <protection locked="false" hidden="false"/>
    </xf>
    <xf numFmtId="180" fontId="72" fillId="4" borderId="52" xfId="19" applyFont="true" applyBorder="true" applyAlignment="true" applyProtection="true">
      <alignment horizontal="center" vertical="center" textRotation="0" wrapText="false" indent="0" shrinkToFit="false"/>
      <protection locked="false" hidden="false"/>
    </xf>
    <xf numFmtId="178" fontId="72" fillId="4" borderId="67" xfId="0" applyFont="true" applyBorder="true" applyAlignment="true" applyProtection="true">
      <alignment horizontal="right" vertical="center" textRotation="0" wrapText="false" indent="0" shrinkToFit="false"/>
      <protection locked="false" hidden="false"/>
    </xf>
    <xf numFmtId="178" fontId="72" fillId="4" borderId="59" xfId="0" applyFont="true" applyBorder="true" applyAlignment="true" applyProtection="true">
      <alignment horizontal="right" vertical="center" textRotation="0" wrapText="false" indent="0" shrinkToFit="false"/>
      <protection locked="false" hidden="false"/>
    </xf>
    <xf numFmtId="178" fontId="72" fillId="4" borderId="98" xfId="0" applyFont="true" applyBorder="true" applyAlignment="true" applyProtection="true">
      <alignment horizontal="right" vertical="center" textRotation="0" wrapText="false" indent="0" shrinkToFit="false"/>
      <protection locked="false" hidden="false"/>
    </xf>
    <xf numFmtId="178" fontId="72" fillId="4" borderId="87" xfId="0" applyFont="true" applyBorder="true" applyAlignment="true" applyProtection="true">
      <alignment horizontal="right" vertical="center" textRotation="0" wrapText="false" indent="0" shrinkToFit="false"/>
      <protection locked="false" hidden="false"/>
    </xf>
    <xf numFmtId="166" fontId="38" fillId="0" borderId="97" xfId="0" applyFont="true" applyBorder="true" applyAlignment="true" applyProtection="true">
      <alignment horizontal="general" vertical="center" textRotation="0" wrapText="false" indent="0" shrinkToFit="false"/>
      <protection locked="true" hidden="false"/>
    </xf>
    <xf numFmtId="178" fontId="38" fillId="4" borderId="51" xfId="19" applyFont="true" applyBorder="true" applyAlignment="true" applyProtection="true">
      <alignment horizontal="general" vertical="center" textRotation="0" wrapText="false" indent="0" shrinkToFit="false"/>
      <protection locked="false" hidden="false"/>
    </xf>
    <xf numFmtId="178" fontId="38" fillId="4" borderId="67" xfId="0" applyFont="true" applyBorder="true" applyAlignment="true" applyProtection="true">
      <alignment horizontal="right" vertical="center" textRotation="0" wrapText="false" indent="0" shrinkToFit="false"/>
      <protection locked="false" hidden="false"/>
    </xf>
    <xf numFmtId="178" fontId="38" fillId="4" borderId="59" xfId="19" applyFont="true" applyBorder="true" applyAlignment="true" applyProtection="true">
      <alignment horizontal="general" vertical="center" textRotation="0" wrapText="false" indent="0" shrinkToFit="false"/>
      <protection locked="false" hidden="false"/>
    </xf>
    <xf numFmtId="178" fontId="38" fillId="4" borderId="59" xfId="0" applyFont="true" applyBorder="true" applyAlignment="true" applyProtection="true">
      <alignment horizontal="right" vertical="center" textRotation="0" wrapText="false" indent="0" shrinkToFit="false"/>
      <protection locked="false" hidden="false"/>
    </xf>
    <xf numFmtId="178" fontId="38" fillId="4" borderId="98" xfId="0" applyFont="true" applyBorder="true" applyAlignment="true" applyProtection="true">
      <alignment horizontal="right" vertical="center" textRotation="0" wrapText="false" indent="0" shrinkToFit="false"/>
      <protection locked="false" hidden="false"/>
    </xf>
    <xf numFmtId="178" fontId="38" fillId="4" borderId="87" xfId="0" applyFont="true" applyBorder="true" applyAlignment="true" applyProtection="true">
      <alignment horizontal="right" vertical="center" textRotation="0" wrapText="false" indent="0" shrinkToFit="false"/>
      <protection locked="false" hidden="false"/>
    </xf>
    <xf numFmtId="166" fontId="38" fillId="0" borderId="99" xfId="0" applyFont="true" applyBorder="true" applyAlignment="true" applyProtection="true">
      <alignment horizontal="general" vertical="center" textRotation="0" wrapText="false" indent="0" shrinkToFit="false"/>
      <protection locked="true" hidden="false"/>
    </xf>
    <xf numFmtId="178" fontId="38" fillId="4" borderId="61" xfId="19" applyFont="true" applyBorder="true" applyAlignment="true" applyProtection="true">
      <alignment horizontal="general" vertical="center" textRotation="0" wrapText="false" indent="0" shrinkToFit="false"/>
      <protection locked="false" hidden="false"/>
    </xf>
    <xf numFmtId="178" fontId="38" fillId="4" borderId="100" xfId="0" applyFont="true" applyBorder="true" applyAlignment="true" applyProtection="true">
      <alignment horizontal="right" vertical="center" textRotation="0" wrapText="false" indent="0" shrinkToFit="false"/>
      <protection locked="false" hidden="false"/>
    </xf>
    <xf numFmtId="164" fontId="23" fillId="3" borderId="101" xfId="0" applyFont="true" applyBorder="true" applyAlignment="true" applyProtection="true">
      <alignment horizontal="general" vertical="center" textRotation="0" wrapText="false" indent="0" shrinkToFit="false"/>
      <protection locked="true" hidden="false"/>
    </xf>
    <xf numFmtId="180" fontId="23" fillId="0" borderId="93" xfId="0" applyFont="true" applyBorder="true" applyAlignment="true" applyProtection="true">
      <alignment horizontal="center" vertical="center" textRotation="0" wrapText="false" indent="0" shrinkToFit="false"/>
      <protection locked="true" hidden="false"/>
    </xf>
    <xf numFmtId="180" fontId="23" fillId="0" borderId="92" xfId="0" applyFont="true" applyBorder="true" applyAlignment="true" applyProtection="true">
      <alignment horizontal="center" vertical="center" textRotation="0" wrapText="false" indent="0" shrinkToFit="false"/>
      <protection locked="true" hidden="false"/>
    </xf>
    <xf numFmtId="178" fontId="23" fillId="0" borderId="102" xfId="0" applyFont="true" applyBorder="true" applyAlignment="true" applyProtection="true">
      <alignment horizontal="general" vertical="center" textRotation="0" wrapText="false" indent="0" shrinkToFit="false"/>
      <protection locked="true" hidden="false"/>
    </xf>
    <xf numFmtId="180" fontId="23" fillId="0" borderId="8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79" fontId="62" fillId="0" borderId="0" xfId="0" applyFont="true" applyBorder="tru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center" vertical="center" textRotation="0" wrapText="false" indent="0" shrinkToFit="false"/>
      <protection locked="true" hidden="false"/>
    </xf>
    <xf numFmtId="179" fontId="23" fillId="0" borderId="0" xfId="0" applyFont="true" applyBorder="true" applyAlignment="true" applyProtection="true">
      <alignment horizontal="general" vertical="center" textRotation="0" wrapText="false" indent="0" shrinkToFit="false"/>
      <protection locked="true" hidden="false"/>
    </xf>
    <xf numFmtId="178" fontId="38" fillId="4" borderId="103" xfId="19" applyFont="true" applyBorder="true" applyAlignment="true" applyProtection="true">
      <alignment horizontal="general" vertical="center" textRotation="0" wrapText="false" indent="0" shrinkToFit="false"/>
      <protection locked="false" hidden="false"/>
    </xf>
    <xf numFmtId="180" fontId="38" fillId="4" borderId="50" xfId="19" applyFont="true" applyBorder="true" applyAlignment="true" applyProtection="true">
      <alignment horizontal="center" vertical="center" textRotation="0" wrapText="false" indent="0" shrinkToFit="false"/>
      <protection locked="false" hidden="false"/>
    </xf>
    <xf numFmtId="178" fontId="38" fillId="4" borderId="103" xfId="0" applyFont="true" applyBorder="true" applyAlignment="true" applyProtection="true">
      <alignment horizontal="right" vertical="center" textRotation="0" wrapText="false" indent="0" shrinkToFit="false"/>
      <protection locked="false" hidden="false"/>
    </xf>
    <xf numFmtId="178" fontId="38" fillId="4" borderId="104" xfId="0" applyFont="true" applyBorder="true" applyAlignment="true" applyProtection="true">
      <alignment horizontal="right" vertical="center" textRotation="0" wrapText="false" indent="0" shrinkToFit="false"/>
      <protection locked="false" hidden="false"/>
    </xf>
    <xf numFmtId="178" fontId="38" fillId="4" borderId="105" xfId="0" applyFont="true" applyBorder="true" applyAlignment="true" applyProtection="true">
      <alignment horizontal="right" vertical="center" textRotation="0" wrapText="false" indent="0" shrinkToFit="false"/>
      <protection locked="false" hidden="false"/>
    </xf>
    <xf numFmtId="181" fontId="23" fillId="0" borderId="102" xfId="19" applyFont="true" applyBorder="true" applyAlignment="true" applyProtection="true">
      <alignment horizontal="general" vertical="center" textRotation="0" wrapText="false" indent="0" shrinkToFit="false"/>
      <protection locked="true" hidden="false"/>
    </xf>
    <xf numFmtId="181" fontId="23" fillId="0" borderId="92" xfId="19" applyFont="true" applyBorder="true" applyAlignment="true" applyProtection="true">
      <alignment horizontal="general" vertical="center" textRotation="0" wrapText="false" indent="0" shrinkToFit="false"/>
      <protection locked="true" hidden="false"/>
    </xf>
    <xf numFmtId="181" fontId="23" fillId="0" borderId="90" xfId="19" applyFont="true" applyBorder="true" applyAlignment="true" applyProtection="true">
      <alignment horizontal="general" vertical="center" textRotation="0" wrapText="false" indent="0" shrinkToFit="false"/>
      <protection locked="true" hidden="false"/>
    </xf>
    <xf numFmtId="164" fontId="23" fillId="3" borderId="1" xfId="0" applyFont="true" applyBorder="true" applyAlignment="true" applyProtection="true">
      <alignment horizontal="general" vertical="center" textRotation="0" wrapText="false" indent="0" shrinkToFit="false"/>
      <protection locked="true" hidden="false"/>
    </xf>
    <xf numFmtId="178" fontId="38" fillId="4" borderId="83" xfId="0" applyFont="true" applyBorder="true" applyAlignment="true" applyProtection="true">
      <alignment horizontal="general" vertical="center" textRotation="0" wrapText="false" indent="0" shrinkToFit="false"/>
      <protection locked="false" hidden="false"/>
    </xf>
    <xf numFmtId="180" fontId="38" fillId="0" borderId="106" xfId="0" applyFont="true" applyBorder="true" applyAlignment="true" applyProtection="true">
      <alignment horizontal="center" vertical="center" textRotation="0" wrapText="false" indent="0" shrinkToFit="false"/>
      <protection locked="true" hidden="false"/>
    </xf>
    <xf numFmtId="178" fontId="38" fillId="4" borderId="46" xfId="0" applyFont="true" applyBorder="true" applyAlignment="true" applyProtection="true">
      <alignment horizontal="general" vertical="center" textRotation="0" wrapText="false" indent="0" shrinkToFit="false"/>
      <protection locked="false" hidden="false"/>
    </xf>
    <xf numFmtId="180" fontId="38" fillId="0" borderId="84" xfId="0" applyFont="true" applyBorder="true" applyAlignment="true" applyProtection="true">
      <alignment horizontal="center" vertical="center" textRotation="0" wrapText="false" indent="0" shrinkToFit="false"/>
      <protection locked="true" hidden="false"/>
    </xf>
    <xf numFmtId="180" fontId="38" fillId="0" borderId="43" xfId="0" applyFont="true" applyBorder="true" applyAlignment="true" applyProtection="true">
      <alignment horizontal="center" vertical="center" textRotation="0" wrapText="false" indent="0" shrinkToFit="false"/>
      <protection locked="true" hidden="false"/>
    </xf>
    <xf numFmtId="178" fontId="38" fillId="4" borderId="10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false"/>
    </xf>
    <xf numFmtId="179" fontId="61" fillId="0" borderId="0" xfId="0" applyFont="true" applyBorder="true" applyAlignment="true" applyProtection="true">
      <alignment horizontal="general" vertical="center" textRotation="0" wrapText="false" indent="0" shrinkToFit="false"/>
      <protection locked="true" hidden="false"/>
    </xf>
    <xf numFmtId="171" fontId="61" fillId="0" borderId="0" xfId="0" applyFont="true" applyBorder="true" applyAlignment="true" applyProtection="true">
      <alignment horizontal="general" vertical="center" textRotation="0" wrapText="false" indent="0" shrinkToFit="false"/>
      <protection locked="true" hidden="false"/>
    </xf>
    <xf numFmtId="179" fontId="33" fillId="0" borderId="0"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4" fontId="23" fillId="6" borderId="1" xfId="0" applyFont="true" applyBorder="true" applyAlignment="true" applyProtection="true">
      <alignment horizontal="general" vertical="center" textRotation="0" wrapText="false" indent="0" shrinkToFit="false"/>
      <protection locked="true" hidden="false"/>
    </xf>
    <xf numFmtId="179" fontId="23" fillId="6" borderId="46" xfId="19" applyFont="true" applyBorder="true" applyAlignment="true" applyProtection="true">
      <alignment horizontal="center" vertical="center" textRotation="0" wrapText="true" indent="0" shrinkToFit="false"/>
      <protection locked="true" hidden="false"/>
    </xf>
    <xf numFmtId="171" fontId="23" fillId="6" borderId="43" xfId="19" applyFont="true" applyBorder="true" applyAlignment="true" applyProtection="true">
      <alignment horizontal="general" vertical="center" textRotation="0" wrapText="true" indent="0" shrinkToFit="false"/>
      <protection locked="true" hidden="false"/>
    </xf>
    <xf numFmtId="171" fontId="38" fillId="0" borderId="79" xfId="0" applyFont="true" applyBorder="true" applyAlignment="true" applyProtection="true">
      <alignment horizontal="general" vertical="center" textRotation="0" wrapText="false" indent="0" shrinkToFit="false"/>
      <protection locked="true" hidden="false"/>
    </xf>
    <xf numFmtId="178" fontId="23" fillId="0" borderId="48" xfId="0" applyFont="true" applyBorder="true" applyAlignment="true" applyProtection="true">
      <alignment horizontal="right" vertical="center" textRotation="0" wrapText="false" indent="0" shrinkToFit="false"/>
      <protection locked="true" hidden="false"/>
    </xf>
    <xf numFmtId="175" fontId="23" fillId="0" borderId="107" xfId="0" applyFont="true" applyBorder="true" applyAlignment="true" applyProtection="true">
      <alignment horizontal="right" vertical="center" textRotation="0" wrapText="false" indent="0" shrinkToFit="false"/>
      <protection locked="true" hidden="false"/>
    </xf>
    <xf numFmtId="178" fontId="23" fillId="0" borderId="41" xfId="0" applyFont="true" applyBorder="true" applyAlignment="true" applyProtection="true">
      <alignment horizontal="right" vertical="center" textRotation="0" wrapText="false" indent="0" shrinkToFit="false"/>
      <protection locked="true" hidden="false"/>
    </xf>
    <xf numFmtId="175" fontId="23" fillId="0" borderId="44" xfId="0" applyFont="true" applyBorder="true" applyAlignment="true" applyProtection="true">
      <alignment horizontal="right" vertical="center" textRotation="0" wrapText="false" indent="0" shrinkToFit="false"/>
      <protection locked="true" hidden="false"/>
    </xf>
    <xf numFmtId="178" fontId="23" fillId="0" borderId="96"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71" fontId="38" fillId="0" borderId="108" xfId="0" applyFont="true" applyBorder="true" applyAlignment="true" applyProtection="true">
      <alignment horizontal="general" vertical="center" textRotation="0" wrapText="false" indent="0" shrinkToFit="false"/>
      <protection locked="true" hidden="false"/>
    </xf>
    <xf numFmtId="178" fontId="23" fillId="0" borderId="51" xfId="0" applyFont="true" applyBorder="true" applyAlignment="true" applyProtection="true">
      <alignment horizontal="right" vertical="center" textRotation="0" wrapText="false" indent="0" shrinkToFit="false"/>
      <protection locked="true" hidden="false"/>
    </xf>
    <xf numFmtId="175" fontId="23" fillId="0" borderId="58" xfId="0" applyFont="true" applyBorder="true" applyAlignment="true" applyProtection="true">
      <alignment horizontal="right" vertical="center" textRotation="0" wrapText="false" indent="0" shrinkToFit="false"/>
      <protection locked="true" hidden="false"/>
    </xf>
    <xf numFmtId="175" fontId="23" fillId="0" borderId="52" xfId="0" applyFont="true" applyBorder="true" applyAlignment="true" applyProtection="true">
      <alignment horizontal="right" vertical="center" textRotation="0" wrapText="false" indent="0" shrinkToFit="false"/>
      <protection locked="true" hidden="false"/>
    </xf>
    <xf numFmtId="178" fontId="23" fillId="0" borderId="67" xfId="0" applyFont="true" applyBorder="true" applyAlignment="true" applyProtection="true">
      <alignment horizontal="right" vertical="center" textRotation="0" wrapText="false" indent="0" shrinkToFit="false"/>
      <protection locked="true" hidden="false"/>
    </xf>
    <xf numFmtId="178" fontId="23" fillId="0" borderId="59" xfId="0" applyFont="true" applyBorder="true" applyAlignment="true" applyProtection="true">
      <alignment horizontal="right" vertical="center" textRotation="0" wrapText="false" indent="0" shrinkToFit="false"/>
      <protection locked="true" hidden="false"/>
    </xf>
    <xf numFmtId="178" fontId="23" fillId="0" borderId="98" xfId="0" applyFont="true" applyBorder="true" applyAlignment="true" applyProtection="true">
      <alignment horizontal="right" vertical="center" textRotation="0" wrapText="false" indent="0" shrinkToFit="false"/>
      <protection locked="true" hidden="false"/>
    </xf>
    <xf numFmtId="171" fontId="38" fillId="0" borderId="109" xfId="0" applyFont="true" applyBorder="true" applyAlignment="true" applyProtection="true">
      <alignment horizontal="general" vertical="center" textRotation="0" wrapText="false" indent="0" shrinkToFit="false"/>
      <protection locked="true" hidden="false"/>
    </xf>
    <xf numFmtId="175" fontId="23" fillId="0" borderId="110" xfId="0" applyFont="true" applyBorder="true" applyAlignment="true" applyProtection="true">
      <alignment horizontal="right" vertical="center" textRotation="0" wrapText="false" indent="0" shrinkToFit="false"/>
      <protection locked="true" hidden="false"/>
    </xf>
    <xf numFmtId="178" fontId="23" fillId="0" borderId="61" xfId="0" applyFont="true" applyBorder="true" applyAlignment="true" applyProtection="true">
      <alignment horizontal="right" vertical="center" textRotation="0" wrapText="false" indent="0" shrinkToFit="false"/>
      <protection locked="true" hidden="false"/>
    </xf>
    <xf numFmtId="175" fontId="23" fillId="0" borderId="56" xfId="0" applyFont="true" applyBorder="true" applyAlignment="true" applyProtection="true">
      <alignment horizontal="right" vertical="center" textRotation="0" wrapText="false" indent="0" shrinkToFit="false"/>
      <protection locked="true" hidden="false"/>
    </xf>
    <xf numFmtId="178" fontId="23" fillId="0" borderId="100" xfId="0" applyFont="true" applyBorder="true" applyAlignment="true" applyProtection="true">
      <alignment horizontal="right" vertical="center" textRotation="0" wrapText="false" indent="0" shrinkToFit="false"/>
      <protection locked="true" hidden="false"/>
    </xf>
    <xf numFmtId="164" fontId="38" fillId="0" borderId="109" xfId="0" applyFont="true" applyBorder="true" applyAlignment="false" applyProtection="true">
      <alignment horizontal="general" vertical="bottom" textRotation="0" wrapText="false" indent="0" shrinkToFit="false"/>
      <protection locked="true" hidden="false"/>
    </xf>
    <xf numFmtId="182" fontId="23" fillId="3" borderId="1" xfId="0" applyFont="true" applyBorder="true" applyAlignment="true" applyProtection="true">
      <alignment horizontal="left" vertical="center" textRotation="0" wrapText="false" indent="0" shrinkToFit="false"/>
      <protection locked="true" hidden="false"/>
    </xf>
    <xf numFmtId="178" fontId="23" fillId="3" borderId="83" xfId="0" applyFont="true" applyBorder="true" applyAlignment="true" applyProtection="true">
      <alignment horizontal="general" vertical="center" textRotation="0" wrapText="false" indent="0" shrinkToFit="false"/>
      <protection locked="true" hidden="false"/>
    </xf>
    <xf numFmtId="175" fontId="23" fillId="3" borderId="71" xfId="0" applyFont="true" applyBorder="true" applyAlignment="true" applyProtection="true">
      <alignment horizontal="general" vertical="center" textRotation="0" wrapText="false" indent="0" shrinkToFit="false"/>
      <protection locked="true" hidden="false"/>
    </xf>
    <xf numFmtId="178" fontId="23" fillId="3" borderId="46" xfId="0" applyFont="true" applyBorder="true" applyAlignment="true" applyProtection="true">
      <alignment horizontal="general" vertical="center" textRotation="0" wrapText="false" indent="0" shrinkToFit="false"/>
      <protection locked="true" hidden="false"/>
    </xf>
    <xf numFmtId="175" fontId="23" fillId="3" borderId="43" xfId="0" applyFont="true" applyBorder="true" applyAlignment="true" applyProtection="true">
      <alignment horizontal="right" vertical="center" textRotation="0" wrapText="false" indent="0" shrinkToFit="false"/>
      <protection locked="true" hidden="false"/>
    </xf>
    <xf numFmtId="175" fontId="23" fillId="3" borderId="7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false" applyProtection="true">
      <alignment horizontal="general" vertical="bottom" textRotation="0" wrapText="false" indent="0" shrinkToFit="false"/>
      <protection locked="true" hidden="false"/>
    </xf>
    <xf numFmtId="178" fontId="23" fillId="0" borderId="46" xfId="0" applyFont="true" applyBorder="true" applyAlignment="true" applyProtection="true">
      <alignment horizontal="right" vertical="bottom" textRotation="0" wrapText="false" indent="0" shrinkToFit="false"/>
      <protection locked="true" hidden="false"/>
    </xf>
    <xf numFmtId="171" fontId="23" fillId="0" borderId="43" xfId="0" applyFont="true" applyBorder="true" applyAlignment="true" applyProtection="true">
      <alignment horizontal="right" vertical="bottom" textRotation="0" wrapText="false" indent="0" shrinkToFit="false"/>
      <protection locked="true" hidden="false"/>
    </xf>
    <xf numFmtId="177" fontId="24" fillId="0" borderId="0" xfId="0" applyFont="true" applyBorder="true" applyAlignment="true" applyProtection="true">
      <alignment horizontal="left" vertical="bottom" textRotation="0" wrapText="false" indent="0" shrinkToFit="false"/>
      <protection locked="false" hidden="false"/>
    </xf>
    <xf numFmtId="177" fontId="23" fillId="6" borderId="1" xfId="0" applyFont="true" applyBorder="true" applyAlignment="true" applyProtection="true">
      <alignment horizontal="left" vertical="center" textRotation="0" wrapText="true" indent="0" shrinkToFit="false"/>
      <protection locked="true" hidden="true"/>
    </xf>
    <xf numFmtId="168" fontId="23" fillId="3" borderId="46" xfId="0" applyFont="true" applyBorder="true" applyAlignment="true" applyProtection="true">
      <alignment horizontal="center" vertical="center" textRotation="0" wrapText="true" indent="0" shrinkToFit="false"/>
      <protection locked="true" hidden="true"/>
    </xf>
    <xf numFmtId="168" fontId="23" fillId="3" borderId="47" xfId="0" applyFont="true" applyBorder="true" applyAlignment="true" applyProtection="true">
      <alignment horizontal="center" vertical="center" textRotation="0" wrapText="true" indent="0" shrinkToFit="false"/>
      <protection locked="true" hidden="true"/>
    </xf>
    <xf numFmtId="168" fontId="23" fillId="3" borderId="43" xfId="0" applyFont="true" applyBorder="true" applyAlignment="true" applyProtection="true">
      <alignment horizontal="center" vertical="center" textRotation="0" wrapText="true" indent="0" shrinkToFit="false"/>
      <protection locked="true" hidden="true"/>
    </xf>
    <xf numFmtId="177" fontId="23" fillId="6" borderId="95" xfId="0" applyFont="true" applyBorder="true" applyAlignment="true" applyProtection="true">
      <alignment horizontal="left" vertical="top" textRotation="0" wrapText="false" indent="0" shrinkToFit="false"/>
      <protection locked="true" hidden="false"/>
    </xf>
    <xf numFmtId="178" fontId="38" fillId="4" borderId="67" xfId="0" applyFont="true" applyBorder="true" applyAlignment="false" applyProtection="true">
      <alignment horizontal="general" vertical="bottom" textRotation="0" wrapText="false" indent="0" shrinkToFit="false"/>
      <protection locked="false" hidden="false"/>
    </xf>
    <xf numFmtId="178" fontId="38" fillId="4" borderId="50" xfId="0" applyFont="true" applyBorder="true" applyAlignment="false" applyProtection="true">
      <alignment horizontal="general" vertical="bottom" textRotation="0" wrapText="false" indent="0" shrinkToFit="false"/>
      <protection locked="false" hidden="false"/>
    </xf>
    <xf numFmtId="177" fontId="23" fillId="6" borderId="97" xfId="0" applyFont="true" applyBorder="true" applyAlignment="true" applyProtection="true">
      <alignment horizontal="left" vertical="top" textRotation="0" wrapText="false" indent="0" shrinkToFit="false"/>
      <protection locked="true" hidden="false"/>
    </xf>
    <xf numFmtId="178" fontId="38" fillId="6" borderId="67" xfId="0" applyFont="true" applyBorder="true" applyAlignment="false" applyProtection="true">
      <alignment horizontal="general" vertical="bottom" textRotation="0" wrapText="false" indent="0" shrinkToFit="false"/>
      <protection locked="false" hidden="false"/>
    </xf>
    <xf numFmtId="178" fontId="38" fillId="6" borderId="60" xfId="0" applyFont="true" applyBorder="true" applyAlignment="false" applyProtection="true">
      <alignment horizontal="general" vertical="bottom" textRotation="0" wrapText="false" indent="0" shrinkToFit="false"/>
      <protection locked="false" hidden="false"/>
    </xf>
    <xf numFmtId="178" fontId="38" fillId="4" borderId="100" xfId="0" applyFont="true" applyBorder="true" applyAlignment="false" applyProtection="true">
      <alignment horizontal="general" vertical="bottom" textRotation="0" wrapText="false" indent="0" shrinkToFit="false"/>
      <protection locked="false" hidden="false"/>
    </xf>
    <xf numFmtId="178" fontId="38" fillId="4" borderId="56" xfId="0" applyFont="true" applyBorder="true" applyAlignment="false" applyProtection="true">
      <alignment horizontal="general" vertical="bottom" textRotation="0" wrapText="false" indent="0" shrinkToFit="false"/>
      <protection locked="false" hidden="false"/>
    </xf>
    <xf numFmtId="177" fontId="23" fillId="6" borderId="111" xfId="0" applyFont="true" applyBorder="true" applyAlignment="true" applyProtection="true">
      <alignment horizontal="left" vertical="top" textRotation="0" wrapText="false" indent="0" shrinkToFit="false"/>
      <protection locked="true" hidden="false"/>
    </xf>
    <xf numFmtId="178" fontId="38" fillId="4" borderId="112" xfId="0" applyFont="true" applyBorder="true" applyAlignment="false" applyProtection="true">
      <alignment horizontal="general" vertical="bottom" textRotation="0" wrapText="false" indent="0" shrinkToFit="false"/>
      <protection locked="false" hidden="false"/>
    </xf>
    <xf numFmtId="178" fontId="38" fillId="4" borderId="76" xfId="0" applyFont="true" applyBorder="true" applyAlignment="false" applyProtection="true">
      <alignment horizontal="general" vertical="bottom" textRotation="0" wrapText="false" indent="0" shrinkToFit="false"/>
      <protection locked="false" hidden="false"/>
    </xf>
    <xf numFmtId="171" fontId="23" fillId="6" borderId="46" xfId="0" applyFont="true" applyBorder="true" applyAlignment="true" applyProtection="true">
      <alignment horizontal="center" vertical="center" textRotation="0" wrapText="false" indent="0" shrinkToFit="false"/>
      <protection locked="true" hidden="false"/>
    </xf>
    <xf numFmtId="171" fontId="23" fillId="6" borderId="47" xfId="0" applyFont="true" applyBorder="true" applyAlignment="true" applyProtection="true">
      <alignment horizontal="center" vertical="center" textRotation="0" wrapText="true" indent="0" shrinkToFit="false"/>
      <protection locked="true" hidden="false"/>
    </xf>
    <xf numFmtId="171" fontId="23" fillId="6" borderId="43" xfId="0" applyFont="true" applyBorder="true" applyAlignment="true" applyProtection="true">
      <alignment horizontal="center" vertical="center" textRotation="0" wrapText="true" indent="0" shrinkToFit="false"/>
      <protection locked="true" hidden="false"/>
    </xf>
    <xf numFmtId="171" fontId="23" fillId="0" borderId="41" xfId="0" applyFont="true" applyBorder="true" applyAlignment="true" applyProtection="true">
      <alignment horizontal="left" vertical="bottom" textRotation="0" wrapText="false" indent="0" shrinkToFit="false"/>
      <protection locked="true" hidden="false"/>
    </xf>
    <xf numFmtId="178" fontId="23" fillId="0" borderId="57" xfId="0" applyFont="true" applyBorder="true" applyAlignment="true" applyProtection="true">
      <alignment horizontal="general" vertical="bottom" textRotation="0" wrapText="false" indent="0" shrinkToFit="false"/>
      <protection locked="true" hidden="false"/>
    </xf>
    <xf numFmtId="183" fontId="34" fillId="0" borderId="42" xfId="0" applyFont="true" applyBorder="true" applyAlignment="true" applyProtection="true">
      <alignment horizontal="general" vertical="bottom" textRotation="0" wrapText="false" indent="0" shrinkToFit="false"/>
      <protection locked="true" hidden="false"/>
    </xf>
    <xf numFmtId="183" fontId="34" fillId="0" borderId="44" xfId="0" applyFont="true" applyBorder="true" applyAlignment="true" applyProtection="true">
      <alignment horizontal="general" vertical="bottom" textRotation="0" wrapText="false" indent="0" shrinkToFit="false"/>
      <protection locked="true" hidden="false"/>
    </xf>
    <xf numFmtId="171" fontId="73" fillId="0" borderId="54" xfId="0" applyFont="true" applyBorder="true" applyAlignment="false" applyProtection="true">
      <alignment horizontal="general" vertical="bottom" textRotation="0" wrapText="false" indent="0" shrinkToFit="false"/>
      <protection locked="true" hidden="false"/>
    </xf>
    <xf numFmtId="178" fontId="73" fillId="0" borderId="57" xfId="0" applyFont="true" applyBorder="true" applyAlignment="true" applyProtection="true">
      <alignment horizontal="general" vertical="bottom" textRotation="0" wrapText="false" indent="0" shrinkToFit="false"/>
      <protection locked="true" hidden="false"/>
    </xf>
    <xf numFmtId="183" fontId="74" fillId="12" borderId="70" xfId="0" applyFont="true" applyBorder="true" applyAlignment="true" applyProtection="true">
      <alignment horizontal="general" vertical="bottom" textRotation="0" wrapText="false" indent="0" shrinkToFit="false"/>
      <protection locked="true" hidden="false"/>
    </xf>
    <xf numFmtId="183" fontId="74" fillId="0" borderId="70" xfId="0" applyFont="true" applyBorder="true" applyAlignment="true" applyProtection="true">
      <alignment horizontal="general" vertical="bottom" textRotation="0" wrapText="false" indent="0" shrinkToFit="false"/>
      <protection locked="true" hidden="false"/>
    </xf>
    <xf numFmtId="183" fontId="74" fillId="0" borderId="57" xfId="0" applyFont="true" applyBorder="true" applyAlignment="true" applyProtection="true">
      <alignment horizontal="general" vertical="bottom" textRotation="0" wrapText="false" indent="0" shrinkToFit="false"/>
      <protection locked="true" hidden="false"/>
    </xf>
    <xf numFmtId="171" fontId="23" fillId="0" borderId="54" xfId="0" applyFont="true" applyBorder="true" applyAlignment="false" applyProtection="true">
      <alignment horizontal="general" vertical="bottom" textRotation="0" wrapText="false" indent="0" shrinkToFit="false"/>
      <protection locked="true" hidden="false"/>
    </xf>
    <xf numFmtId="183" fontId="34" fillId="0" borderId="70" xfId="0" applyFont="true" applyBorder="true" applyAlignment="true" applyProtection="true">
      <alignment horizontal="general" vertical="bottom" textRotation="0" wrapText="false" indent="0" shrinkToFit="false"/>
      <protection locked="true" hidden="false"/>
    </xf>
    <xf numFmtId="183" fontId="34" fillId="0" borderId="57" xfId="0" applyFont="true" applyBorder="true" applyAlignment="true" applyProtection="true">
      <alignment horizontal="general" vertical="bottom" textRotation="0" wrapText="false" indent="0" shrinkToFit="false"/>
      <protection locked="true" hidden="false"/>
    </xf>
    <xf numFmtId="183" fontId="34" fillId="0" borderId="70" xfId="16" applyFont="true" applyBorder="true" applyAlignment="true" applyProtection="true">
      <alignment horizontal="general" vertical="bottom" textRotation="0" wrapText="false" indent="0" shrinkToFit="false"/>
      <protection locked="true" hidden="false"/>
    </xf>
    <xf numFmtId="183" fontId="34" fillId="0" borderId="57" xfId="16" applyFont="true" applyBorder="true" applyAlignment="true" applyProtection="true">
      <alignment horizontal="general" vertical="bottom" textRotation="0" wrapText="false" indent="0" shrinkToFit="false"/>
      <protection locked="true" hidden="false"/>
    </xf>
    <xf numFmtId="171" fontId="23" fillId="0" borderId="46" xfId="0" applyFont="true" applyBorder="true" applyAlignment="false" applyProtection="true">
      <alignment horizontal="general" vertical="bottom" textRotation="0" wrapText="false" indent="0" shrinkToFit="false"/>
      <protection locked="true" hidden="false"/>
    </xf>
    <xf numFmtId="183" fontId="34" fillId="0" borderId="47" xfId="0" applyFont="true" applyBorder="true" applyAlignment="false" applyProtection="true">
      <alignment horizontal="general" vertical="bottom" textRotation="0" wrapText="false" indent="0" shrinkToFit="false"/>
      <protection locked="true" hidden="false"/>
    </xf>
    <xf numFmtId="183" fontId="34" fillId="0" borderId="43" xfId="0" applyFont="true" applyBorder="true" applyAlignment="false" applyProtection="true">
      <alignment horizontal="general" vertical="bottom" textRotation="0" wrapText="false" indent="0" shrinkToFit="false"/>
      <protection locked="true" hidden="false"/>
    </xf>
    <xf numFmtId="164" fontId="75" fillId="0" borderId="0" xfId="0" applyFont="true" applyBorder="true" applyAlignment="false" applyProtection="true">
      <alignment horizontal="general" vertical="bottom" textRotation="0" wrapText="false" indent="0" shrinkToFit="false"/>
      <protection locked="true" hidden="false"/>
    </xf>
    <xf numFmtId="171" fontId="76" fillId="0" borderId="0" xfId="0" applyFont="true" applyBorder="true" applyAlignment="false" applyProtection="true">
      <alignment horizontal="general" vertical="bottom" textRotation="0" wrapText="false" indent="0" shrinkToFit="false"/>
      <protection locked="true" hidden="false"/>
    </xf>
    <xf numFmtId="172" fontId="61" fillId="0" borderId="0" xfId="19" applyFont="true" applyBorder="true" applyAlignment="true" applyProtection="true">
      <alignment horizontal="general" vertical="bottom" textRotation="0" wrapText="false" indent="0" shrinkToFit="false"/>
      <protection locked="true" hidden="false"/>
    </xf>
    <xf numFmtId="171" fontId="61" fillId="0" borderId="0" xfId="19" applyFont="true" applyBorder="true" applyAlignment="true" applyProtection="true">
      <alignment horizontal="general" vertical="bottom" textRotation="0" wrapText="false" indent="0" shrinkToFit="false"/>
      <protection locked="true" hidden="false"/>
    </xf>
    <xf numFmtId="171" fontId="61" fillId="0" borderId="0" xfId="0" applyFont="true" applyBorder="true" applyAlignment="true" applyProtection="true">
      <alignment horizontal="right" vertical="bottom" textRotation="0" wrapText="false" indent="0" shrinkToFit="false"/>
      <protection locked="true" hidden="false"/>
    </xf>
    <xf numFmtId="172" fontId="61" fillId="0" borderId="0" xfId="19" applyFont="true" applyBorder="true" applyAlignment="true" applyProtection="true">
      <alignment horizontal="center" vertical="bottom" textRotation="0" wrapText="false" indent="0" shrinkToFit="false"/>
      <protection locked="true" hidden="false"/>
    </xf>
    <xf numFmtId="171" fontId="61" fillId="0" borderId="0" xfId="19" applyFont="true" applyBorder="true" applyAlignment="true" applyProtection="true">
      <alignment horizontal="center" vertical="bottom" textRotation="0" wrapText="false" indent="0" shrinkToFit="false"/>
      <protection locked="true" hidden="false"/>
    </xf>
    <xf numFmtId="171"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2" fontId="61" fillId="0" borderId="0" xfId="19" applyFont="true" applyBorder="true" applyAlignment="true" applyProtection="true">
      <alignment horizontal="left" vertical="bottom" textRotation="0" wrapText="false" indent="0" shrinkToFit="false"/>
      <protection locked="true" hidden="false"/>
    </xf>
    <xf numFmtId="171" fontId="33"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true" indent="0" shrinkToFit="false"/>
      <protection locked="true" hidden="false"/>
    </xf>
    <xf numFmtId="173" fontId="61" fillId="0" borderId="0" xfId="19" applyFont="true" applyBorder="true" applyAlignment="true" applyProtection="true">
      <alignment horizontal="center" vertical="bottom" textRotation="0" wrapText="false" indent="0" shrinkToFit="false"/>
      <protection locked="true" hidden="false"/>
    </xf>
    <xf numFmtId="172" fontId="77" fillId="2" borderId="0" xfId="19" applyFont="true" applyBorder="true" applyAlignment="true" applyProtection="true">
      <alignment horizontal="center" vertical="bottom" textRotation="0" wrapText="false" indent="0" shrinkToFit="false"/>
      <protection locked="true" hidden="false"/>
    </xf>
    <xf numFmtId="171" fontId="77" fillId="2" borderId="0" xfId="19" applyFont="true" applyBorder="true" applyAlignment="true" applyProtection="true">
      <alignment horizontal="center" vertical="bottom" textRotation="0" wrapText="false" indent="0" shrinkToFit="false"/>
      <protection locked="true" hidden="false"/>
    </xf>
    <xf numFmtId="164" fontId="78" fillId="6" borderId="113" xfId="0" applyFont="true" applyBorder="true" applyAlignment="true" applyProtection="true">
      <alignment horizontal="center" vertical="center" textRotation="0" wrapText="true" indent="0" shrinkToFit="false"/>
      <protection locked="true" hidden="false"/>
    </xf>
    <xf numFmtId="171" fontId="78" fillId="6" borderId="71" xfId="0" applyFont="true" applyBorder="true" applyAlignment="true" applyProtection="true">
      <alignment horizontal="center" vertical="center" textRotation="0" wrapText="true" indent="0" shrinkToFit="false"/>
      <protection locked="true" hidden="false"/>
    </xf>
    <xf numFmtId="172" fontId="78" fillId="6" borderId="1" xfId="19" applyFont="true" applyBorder="true" applyAlignment="true" applyProtection="true">
      <alignment horizontal="center" vertical="center" textRotation="0" wrapText="true" indent="0" shrinkToFit="false"/>
      <protection locked="true" hidden="false"/>
    </xf>
    <xf numFmtId="172" fontId="79" fillId="6" borderId="1" xfId="19" applyFont="true" applyBorder="true" applyAlignment="true" applyProtection="true">
      <alignment horizontal="center" vertical="center" textRotation="0" wrapText="true" indent="0" shrinkToFit="false"/>
      <protection locked="true" hidden="false"/>
    </xf>
    <xf numFmtId="171" fontId="78" fillId="6" borderId="84" xfId="0" applyFont="true" applyBorder="true" applyAlignment="true" applyProtection="true">
      <alignment horizontal="center" vertical="center" textRotation="0" wrapText="true" indent="0" shrinkToFit="false"/>
      <protection locked="true" hidden="false"/>
    </xf>
    <xf numFmtId="172" fontId="78" fillId="6" borderId="84" xfId="19" applyFont="true" applyBorder="true" applyAlignment="true" applyProtection="true">
      <alignment horizontal="center" vertical="center" textRotation="0" wrapText="true" indent="0" shrinkToFit="false"/>
      <protection locked="true" hidden="false"/>
    </xf>
    <xf numFmtId="172" fontId="80" fillId="6" borderId="1" xfId="19" applyFont="true" applyBorder="true" applyAlignment="true" applyProtection="true">
      <alignment horizontal="center" vertical="center" textRotation="0" wrapText="true" indent="0" shrinkToFit="false"/>
      <protection locked="true" hidden="true"/>
    </xf>
    <xf numFmtId="171" fontId="78" fillId="6" borderId="83" xfId="19" applyFont="true" applyBorder="true" applyAlignment="true" applyProtection="true">
      <alignment horizontal="center" vertical="center" textRotation="0" wrapText="true" indent="0" shrinkToFit="false"/>
      <protection locked="true" hidden="false"/>
    </xf>
    <xf numFmtId="171" fontId="78" fillId="6" borderId="43" xfId="0" applyFont="true" applyBorder="true" applyAlignment="true" applyProtection="true">
      <alignment horizontal="center" vertical="center" textRotation="0" wrapText="true" indent="0" shrinkToFit="false"/>
      <protection locked="true" hidden="false"/>
    </xf>
    <xf numFmtId="171" fontId="78" fillId="6" borderId="46" xfId="19" applyFont="true" applyBorder="true" applyAlignment="true" applyProtection="true">
      <alignment horizontal="center" vertical="center" textRotation="0" wrapText="true" indent="0" shrinkToFit="false"/>
      <protection locked="true" hidden="false"/>
    </xf>
    <xf numFmtId="166" fontId="38" fillId="0" borderId="54" xfId="0" applyFont="true" applyBorder="true" applyAlignment="true" applyProtection="true">
      <alignment horizontal="left" vertical="bottom" textRotation="0" wrapText="false" indent="0" shrinkToFit="false"/>
      <protection locked="true" hidden="false"/>
    </xf>
    <xf numFmtId="178" fontId="38" fillId="0" borderId="110" xfId="0" applyFont="true" applyBorder="true" applyAlignment="true" applyProtection="true">
      <alignment horizontal="general" vertical="bottom" textRotation="0" wrapText="false" indent="0" shrinkToFit="false"/>
      <protection locked="true" hidden="false"/>
    </xf>
    <xf numFmtId="178" fontId="38" fillId="0" borderId="95" xfId="0" applyFont="true" applyBorder="true" applyAlignment="true" applyProtection="true">
      <alignment horizontal="general" vertical="bottom" textRotation="0" wrapText="false" indent="0" shrinkToFit="false"/>
      <protection locked="true" hidden="false"/>
    </xf>
    <xf numFmtId="175" fontId="38" fillId="0" borderId="95" xfId="19" applyFont="true" applyBorder="true" applyAlignment="true" applyProtection="true">
      <alignment horizontal="right" vertical="bottom" textRotation="0" wrapText="false" indent="0" shrinkToFit="false"/>
      <protection locked="true" hidden="false"/>
    </xf>
    <xf numFmtId="178" fontId="38" fillId="0" borderId="97" xfId="19" applyFont="true" applyBorder="true" applyAlignment="true" applyProtection="true">
      <alignment horizontal="right" vertical="bottom" textRotation="0" wrapText="false" indent="0" shrinkToFit="false"/>
      <protection locked="true" hidden="true"/>
    </xf>
    <xf numFmtId="175" fontId="38" fillId="0" borderId="5" xfId="19" applyFont="true" applyBorder="true" applyAlignment="true" applyProtection="true">
      <alignment horizontal="general" vertical="bottom" textRotation="0" wrapText="false" indent="0" shrinkToFit="false"/>
      <protection locked="true" hidden="false"/>
    </xf>
    <xf numFmtId="185" fontId="38" fillId="0" borderId="97" xfId="19" applyFont="true" applyBorder="true" applyAlignment="true" applyProtection="true">
      <alignment horizontal="center" vertical="bottom" textRotation="0" wrapText="false" indent="0" shrinkToFit="false"/>
      <protection locked="true" hidden="true"/>
    </xf>
    <xf numFmtId="178" fontId="38" fillId="0" borderId="63" xfId="19" applyFont="true" applyBorder="true" applyAlignment="true" applyProtection="true">
      <alignment horizontal="general" vertical="bottom" textRotation="0" wrapText="false" indent="0" shrinkToFit="false"/>
      <protection locked="true" hidden="false"/>
    </xf>
    <xf numFmtId="178" fontId="38" fillId="2" borderId="57" xfId="0" applyFont="true" applyBorder="true" applyAlignment="true" applyProtection="true">
      <alignment horizontal="right" vertical="bottom" textRotation="0" wrapText="false" indent="0" shrinkToFit="false"/>
      <protection locked="true" hidden="false"/>
    </xf>
    <xf numFmtId="178" fontId="38" fillId="2" borderId="63" xfId="19" applyFont="true" applyBorder="true" applyAlignment="true" applyProtection="true">
      <alignment horizontal="right" vertical="bottom" textRotation="0" wrapText="false" indent="0" shrinkToFit="false"/>
      <protection locked="true" hidden="true"/>
    </xf>
    <xf numFmtId="166" fontId="38" fillId="0" borderId="62" xfId="0" applyFont="true" applyBorder="true" applyAlignment="true" applyProtection="true">
      <alignment horizontal="left" vertical="bottom" textRotation="0" wrapText="false" indent="0" shrinkToFit="false"/>
      <protection locked="true" hidden="false"/>
    </xf>
    <xf numFmtId="181" fontId="38" fillId="4" borderId="62" xfId="19" applyFont="true" applyBorder="true" applyAlignment="true" applyProtection="true">
      <alignment horizontal="general" vertical="bottom" textRotation="0" wrapText="false" indent="0" shrinkToFit="false"/>
      <protection locked="false" hidden="false"/>
    </xf>
    <xf numFmtId="175" fontId="38" fillId="0" borderId="97" xfId="19" applyFont="true" applyBorder="true" applyAlignment="true" applyProtection="true">
      <alignment horizontal="general" vertical="bottom" textRotation="0" wrapText="false" indent="0" shrinkToFit="false"/>
      <protection locked="false" hidden="false"/>
    </xf>
    <xf numFmtId="175" fontId="38" fillId="0" borderId="0" xfId="19" applyFont="true" applyBorder="true" applyAlignment="true" applyProtection="true">
      <alignment horizontal="general" vertical="bottom" textRotation="0" wrapText="false" indent="0" shrinkToFit="false"/>
      <protection locked="false" hidden="false"/>
    </xf>
    <xf numFmtId="166" fontId="38" fillId="0" borderId="62" xfId="0" applyFont="true" applyBorder="true" applyAlignment="false" applyProtection="true">
      <alignment horizontal="general" vertical="bottom" textRotation="0" wrapText="false" indent="0" shrinkToFit="false"/>
      <protection locked="true" hidden="false"/>
    </xf>
    <xf numFmtId="185" fontId="0" fillId="0" borderId="97" xfId="19" applyFont="true" applyBorder="true" applyAlignment="true" applyProtection="true">
      <alignment horizontal="center" vertical="bottom" textRotation="0" wrapText="false" indent="0" shrinkToFit="false"/>
      <protection locked="true" hidden="true"/>
    </xf>
    <xf numFmtId="164" fontId="23" fillId="6" borderId="114" xfId="0" applyFont="true" applyBorder="true" applyAlignment="true" applyProtection="true">
      <alignment horizontal="left" vertical="bottom" textRotation="0" wrapText="false" indent="0" shrinkToFit="false"/>
      <protection locked="true" hidden="false"/>
    </xf>
    <xf numFmtId="178" fontId="23" fillId="6" borderId="93" xfId="0" applyFont="true" applyBorder="true" applyAlignment="false" applyProtection="true">
      <alignment horizontal="general" vertical="bottom" textRotation="0" wrapText="false" indent="0" shrinkToFit="false"/>
      <protection locked="true" hidden="false"/>
    </xf>
    <xf numFmtId="178" fontId="23" fillId="0" borderId="101" xfId="0" applyFont="true" applyBorder="true" applyAlignment="false" applyProtection="true">
      <alignment horizontal="general" vertical="bottom" textRotation="0" wrapText="false" indent="0" shrinkToFit="false"/>
      <protection locked="true" hidden="false"/>
    </xf>
    <xf numFmtId="175" fontId="23" fillId="0" borderId="101" xfId="0" applyFont="true" applyBorder="true" applyAlignment="false" applyProtection="true">
      <alignment horizontal="general" vertical="bottom" textRotation="0" wrapText="false" indent="0" shrinkToFit="false"/>
      <protection locked="true" hidden="false"/>
    </xf>
    <xf numFmtId="175" fontId="23" fillId="0" borderId="115" xfId="0" applyFont="true" applyBorder="true" applyAlignment="false" applyProtection="true">
      <alignment horizontal="general" vertical="bottom" textRotation="0" wrapText="false" indent="0" shrinkToFit="false"/>
      <protection locked="true" hidden="false"/>
    </xf>
    <xf numFmtId="185" fontId="23" fillId="0" borderId="101" xfId="0" applyFont="true" applyBorder="true" applyAlignment="true" applyProtection="true">
      <alignment horizontal="center" vertical="bottom" textRotation="0" wrapText="false" indent="0" shrinkToFit="false"/>
      <protection locked="true" hidden="true"/>
    </xf>
    <xf numFmtId="178" fontId="23" fillId="0" borderId="102" xfId="0" applyFont="true" applyBorder="true" applyAlignment="false" applyProtection="true">
      <alignment horizontal="general" vertical="bottom" textRotation="0" wrapText="false" indent="0" shrinkToFit="false"/>
      <protection locked="true" hidden="false"/>
    </xf>
    <xf numFmtId="178" fontId="23" fillId="6" borderId="92" xfId="0" applyFont="true" applyBorder="true" applyAlignment="false" applyProtection="true">
      <alignment horizontal="general" vertical="bottom" textRotation="0" wrapText="false" indent="0" shrinkToFit="false"/>
      <protection locked="true" hidden="false"/>
    </xf>
    <xf numFmtId="178" fontId="23" fillId="6" borderId="102" xfId="0" applyFont="true" applyBorder="true" applyAlignment="false" applyProtection="true">
      <alignment horizontal="general" vertical="bottom" textRotation="0" wrapText="false" indent="0" shrinkToFit="false"/>
      <protection locked="true" hidden="true"/>
    </xf>
    <xf numFmtId="178" fontId="23" fillId="6" borderId="92" xfId="0" applyFont="true" applyBorder="true" applyAlignment="false" applyProtection="true">
      <alignment horizontal="general" vertical="bottom" textRotation="0" wrapText="false" indent="0" shrinkToFit="false"/>
      <protection locked="true" hidden="true"/>
    </xf>
    <xf numFmtId="175" fontId="23" fillId="0" borderId="0" xfId="0" applyFont="true" applyBorder="true" applyAlignment="false" applyProtection="true">
      <alignment horizontal="general" vertical="bottom" textRotation="0" wrapText="false" indent="0" shrinkToFit="false"/>
      <protection locked="true" hidden="false"/>
    </xf>
    <xf numFmtId="164" fontId="23" fillId="0" borderId="105" xfId="0" applyFont="true" applyBorder="true" applyAlignment="true" applyProtection="true">
      <alignment horizontal="left" vertical="bottom" textRotation="0" wrapText="false" indent="0" shrinkToFit="false"/>
      <protection locked="true" hidden="false"/>
    </xf>
    <xf numFmtId="179" fontId="23" fillId="0" borderId="105" xfId="0" applyFont="true" applyBorder="true" applyAlignment="false" applyProtection="true">
      <alignment horizontal="general" vertical="bottom" textRotation="0" wrapText="false" indent="0" shrinkToFit="false"/>
      <protection locked="true" hidden="false"/>
    </xf>
    <xf numFmtId="179" fontId="23" fillId="0" borderId="94" xfId="0" applyFont="true" applyBorder="true" applyAlignment="false" applyProtection="true">
      <alignment horizontal="general" vertical="bottom" textRotation="0" wrapText="false" indent="0" shrinkToFit="false"/>
      <protection locked="true" hidden="false"/>
    </xf>
    <xf numFmtId="175" fontId="23" fillId="0" borderId="94" xfId="0" applyFont="true" applyBorder="true" applyAlignment="false" applyProtection="true">
      <alignment horizontal="general" vertical="bottom" textRotation="0" wrapText="false" indent="0" shrinkToFit="false"/>
      <protection locked="true" hidden="false"/>
    </xf>
    <xf numFmtId="179" fontId="23" fillId="0" borderId="94" xfId="0" applyFont="true" applyBorder="true" applyAlignment="true" applyProtection="true">
      <alignment horizontal="center" vertical="bottom" textRotation="0" wrapText="false" indent="0" shrinkToFit="false"/>
      <protection locked="true" hidden="true"/>
    </xf>
    <xf numFmtId="185" fontId="23" fillId="0" borderId="94" xfId="0" applyFont="true" applyBorder="true" applyAlignment="true" applyProtection="true">
      <alignment horizontal="center" vertical="bottom" textRotation="0" wrapText="false" indent="0" shrinkToFit="false"/>
      <protection locked="true" hidden="true"/>
    </xf>
    <xf numFmtId="179" fontId="23" fillId="0" borderId="105" xfId="0" applyFont="true" applyBorder="true" applyAlignment="false" applyProtection="true">
      <alignment horizontal="general" vertical="bottom" textRotation="0" wrapText="false" indent="0" shrinkToFit="false"/>
      <protection locked="true" hidden="true"/>
    </xf>
    <xf numFmtId="179" fontId="23" fillId="0" borderId="94" xfId="0" applyFont="true" applyBorder="true" applyAlignment="false" applyProtection="true">
      <alignment horizontal="general" vertical="bottom" textRotation="0" wrapText="false" indent="0" shrinkToFit="false"/>
      <protection locked="true" hidden="true"/>
    </xf>
    <xf numFmtId="178" fontId="38" fillId="0" borderId="57" xfId="0" applyFont="true" applyBorder="true" applyAlignment="true" applyProtection="true">
      <alignment horizontal="general" vertical="bottom" textRotation="0" wrapText="false" indent="0" shrinkToFit="false"/>
      <protection locked="true" hidden="false"/>
    </xf>
    <xf numFmtId="181" fontId="38" fillId="4" borderId="116" xfId="19" applyFont="true" applyBorder="true" applyAlignment="true" applyProtection="true">
      <alignment horizontal="general" vertical="bottom" textRotation="0" wrapText="false" indent="0" shrinkToFit="false"/>
      <protection locked="false" hidden="false"/>
    </xf>
    <xf numFmtId="175" fontId="38" fillId="0" borderId="117" xfId="19" applyFont="true" applyBorder="true" applyAlignment="true" applyProtection="true">
      <alignment horizontal="general" vertical="bottom" textRotation="0" wrapText="false" indent="0" shrinkToFit="false"/>
      <protection locked="false" hidden="false"/>
    </xf>
    <xf numFmtId="178" fontId="38" fillId="0" borderId="117" xfId="19" applyFont="true" applyBorder="true" applyAlignment="true" applyProtection="true">
      <alignment horizontal="right" vertical="bottom" textRotation="0" wrapText="false" indent="0" shrinkToFit="false"/>
      <protection locked="true" hidden="true"/>
    </xf>
    <xf numFmtId="175" fontId="38" fillId="0" borderId="117" xfId="19" applyFont="true" applyBorder="true" applyAlignment="true" applyProtection="true">
      <alignment horizontal="general" vertical="bottom" textRotation="0" wrapText="false" indent="0" shrinkToFit="false"/>
      <protection locked="true" hidden="false"/>
    </xf>
    <xf numFmtId="185" fontId="0" fillId="0" borderId="117" xfId="19" applyFont="true" applyBorder="true" applyAlignment="true" applyProtection="true">
      <alignment horizontal="center" vertical="bottom" textRotation="0" wrapText="false" indent="0" shrinkToFit="false"/>
      <protection locked="true" hidden="true"/>
    </xf>
    <xf numFmtId="178" fontId="38" fillId="2" borderId="118" xfId="0" applyFont="true" applyBorder="true" applyAlignment="true" applyProtection="true">
      <alignment horizontal="right" vertical="bottom" textRotation="0" wrapText="false" indent="0" shrinkToFit="false"/>
      <protection locked="true" hidden="false"/>
    </xf>
    <xf numFmtId="164" fontId="72" fillId="0" borderId="62" xfId="0" applyFont="true" applyBorder="true" applyAlignment="false" applyProtection="true">
      <alignment horizontal="general" vertical="bottom" textRotation="0" wrapText="false" indent="0" shrinkToFit="false"/>
      <protection locked="true" hidden="false"/>
    </xf>
    <xf numFmtId="178" fontId="72" fillId="2" borderId="57" xfId="0" applyFont="true" applyBorder="true" applyAlignment="true" applyProtection="true">
      <alignment horizontal="general" vertical="bottom" textRotation="0" wrapText="false" indent="0" shrinkToFit="false"/>
      <protection locked="true" hidden="false"/>
    </xf>
    <xf numFmtId="181" fontId="72" fillId="4" borderId="4" xfId="19" applyFont="true" applyBorder="true" applyAlignment="true" applyProtection="true">
      <alignment horizontal="general" vertical="bottom" textRotation="0" wrapText="false" indent="0" shrinkToFit="false"/>
      <protection locked="false" hidden="false"/>
    </xf>
    <xf numFmtId="175" fontId="72" fillId="0" borderId="97" xfId="19" applyFont="true" applyBorder="true" applyAlignment="true" applyProtection="true">
      <alignment horizontal="general" vertical="bottom" textRotation="0" wrapText="false" indent="0" shrinkToFit="false"/>
      <protection locked="false" hidden="false"/>
    </xf>
    <xf numFmtId="178" fontId="72" fillId="13" borderId="97" xfId="19" applyFont="true" applyBorder="true" applyAlignment="true" applyProtection="true">
      <alignment horizontal="right" vertical="bottom" textRotation="0" wrapText="false" indent="0" shrinkToFit="false"/>
      <protection locked="true" hidden="true"/>
    </xf>
    <xf numFmtId="175" fontId="72" fillId="0" borderId="97" xfId="19" applyFont="true" applyBorder="true" applyAlignment="true" applyProtection="true">
      <alignment horizontal="general" vertical="bottom" textRotation="0" wrapText="false" indent="0" shrinkToFit="false"/>
      <protection locked="true" hidden="false"/>
    </xf>
    <xf numFmtId="185" fontId="81" fillId="0" borderId="97" xfId="19" applyFont="true" applyBorder="true" applyAlignment="true" applyProtection="true">
      <alignment horizontal="center" vertical="bottom" textRotation="0" wrapText="false" indent="0" shrinkToFit="false"/>
      <protection locked="true" hidden="true"/>
    </xf>
    <xf numFmtId="178" fontId="72" fillId="0" borderId="63" xfId="19" applyFont="true" applyBorder="true" applyAlignment="true" applyProtection="true">
      <alignment horizontal="general" vertical="bottom" textRotation="0" wrapText="false" indent="0" shrinkToFit="false"/>
      <protection locked="true" hidden="false"/>
    </xf>
    <xf numFmtId="178" fontId="72" fillId="2" borderId="57" xfId="0" applyFont="true" applyBorder="true" applyAlignment="true" applyProtection="true">
      <alignment horizontal="right" vertical="bottom" textRotation="0" wrapText="false" indent="0" shrinkToFit="false"/>
      <protection locked="true" hidden="false"/>
    </xf>
    <xf numFmtId="178" fontId="72" fillId="2" borderId="63" xfId="19" applyFont="true" applyBorder="true" applyAlignment="true" applyProtection="true">
      <alignment horizontal="right" vertical="bottom" textRotation="0" wrapText="false" indent="0" shrinkToFit="false"/>
      <protection locked="true" hidden="true"/>
    </xf>
    <xf numFmtId="181" fontId="38" fillId="4" borderId="4" xfId="19" applyFont="true" applyBorder="true" applyAlignment="true" applyProtection="true">
      <alignment horizontal="general" vertical="bottom" textRotation="0" wrapText="false" indent="0" shrinkToFit="false"/>
      <protection locked="false" hidden="false"/>
    </xf>
    <xf numFmtId="175" fontId="38" fillId="0" borderId="97" xfId="19" applyFont="true" applyBorder="true" applyAlignment="true" applyProtection="true">
      <alignment horizontal="general" vertical="bottom" textRotation="0" wrapText="false" indent="0" shrinkToFit="false"/>
      <protection locked="true" hidden="false"/>
    </xf>
    <xf numFmtId="181" fontId="38" fillId="4" borderId="119" xfId="19" applyFont="true" applyBorder="true" applyAlignment="true" applyProtection="true">
      <alignment horizontal="general" vertical="bottom" textRotation="0" wrapText="false" indent="0" shrinkToFit="false"/>
      <protection locked="false" hidden="false"/>
    </xf>
    <xf numFmtId="175" fontId="38" fillId="0" borderId="120" xfId="19" applyFont="true" applyBorder="true" applyAlignment="true" applyProtection="true">
      <alignment horizontal="general" vertical="bottom" textRotation="0" wrapText="false" indent="0" shrinkToFit="false"/>
      <protection locked="false" hidden="false"/>
    </xf>
    <xf numFmtId="178" fontId="38" fillId="0" borderId="120" xfId="19" applyFont="true" applyBorder="true" applyAlignment="true" applyProtection="true">
      <alignment horizontal="right" vertical="bottom" textRotation="0" wrapText="false" indent="0" shrinkToFit="false"/>
      <protection locked="true" hidden="true"/>
    </xf>
    <xf numFmtId="175" fontId="38" fillId="0" borderId="120" xfId="19" applyFont="true" applyBorder="true" applyAlignment="true" applyProtection="true">
      <alignment horizontal="general" vertical="bottom" textRotation="0" wrapText="false" indent="0" shrinkToFit="false"/>
      <protection locked="true" hidden="false"/>
    </xf>
    <xf numFmtId="185" fontId="0" fillId="0" borderId="120" xfId="19" applyFont="true" applyBorder="true" applyAlignment="true" applyProtection="true">
      <alignment horizontal="center" vertical="bottom" textRotation="0" wrapText="false" indent="0" shrinkToFit="false"/>
      <protection locked="true" hidden="true"/>
    </xf>
    <xf numFmtId="164" fontId="23" fillId="6" borderId="114" xfId="0" applyFont="true" applyBorder="true" applyAlignment="false" applyProtection="true">
      <alignment horizontal="general" vertical="bottom" textRotation="0" wrapText="false" indent="0" shrinkToFit="false"/>
      <protection locked="true" hidden="false"/>
    </xf>
    <xf numFmtId="175" fontId="23" fillId="0" borderId="114" xfId="0" applyFont="true" applyBorder="true" applyAlignment="false" applyProtection="true">
      <alignment horizontal="general" vertical="bottom" textRotation="0" wrapText="false" indent="0" shrinkToFit="false"/>
      <protection locked="true" hidden="false"/>
    </xf>
    <xf numFmtId="185" fontId="23" fillId="0" borderId="101" xfId="19" applyFont="true" applyBorder="true" applyAlignment="true" applyProtection="true">
      <alignment horizontal="center" vertical="bottom" textRotation="0" wrapText="false" indent="0" shrinkToFit="false"/>
      <protection locked="true" hidden="true"/>
    </xf>
    <xf numFmtId="178" fontId="23" fillId="6" borderId="102"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78" fontId="23" fillId="0" borderId="0" xfId="0" applyFont="true" applyBorder="true" applyAlignment="false" applyProtection="true">
      <alignment horizontal="general" vertical="bottom" textRotation="0" wrapText="false" indent="0" shrinkToFit="false"/>
      <protection locked="true" hidden="false"/>
    </xf>
    <xf numFmtId="185" fontId="23" fillId="0" borderId="0" xfId="19" applyFont="true" applyBorder="true" applyAlignment="true" applyProtection="true">
      <alignment horizontal="center" vertical="bottom" textRotation="0" wrapText="false" indent="0" shrinkToFit="false"/>
      <protection locked="true" hidden="true"/>
    </xf>
    <xf numFmtId="179" fontId="23" fillId="0" borderId="0" xfId="0" applyFont="true" applyBorder="true" applyAlignment="false" applyProtection="true">
      <alignment horizontal="general" vertical="bottom" textRotation="0" wrapText="false" indent="0" shrinkToFit="false"/>
      <protection locked="true" hidden="false"/>
    </xf>
    <xf numFmtId="166" fontId="38" fillId="0" borderId="45" xfId="0" applyFont="true" applyBorder="true" applyAlignment="false" applyProtection="true">
      <alignment horizontal="general" vertical="bottom" textRotation="0" wrapText="false" indent="0" shrinkToFit="false"/>
      <protection locked="true" hidden="false"/>
    </xf>
    <xf numFmtId="178" fontId="38" fillId="0" borderId="121" xfId="0" applyFont="true" applyBorder="true" applyAlignment="true" applyProtection="true">
      <alignment horizontal="general" vertical="bottom" textRotation="0" wrapText="false" indent="0" shrinkToFit="false"/>
      <protection locked="true" hidden="false"/>
    </xf>
    <xf numFmtId="181" fontId="38" fillId="4" borderId="122" xfId="19" applyFont="true" applyBorder="true" applyAlignment="true" applyProtection="true">
      <alignment horizontal="general" vertical="bottom" textRotation="0" wrapText="false" indent="0" shrinkToFit="false"/>
      <protection locked="false" hidden="false"/>
    </xf>
    <xf numFmtId="175" fontId="38" fillId="0" borderId="122" xfId="19" applyFont="true" applyBorder="true" applyAlignment="true" applyProtection="true">
      <alignment horizontal="general" vertical="bottom" textRotation="0" wrapText="false" indent="0" shrinkToFit="false"/>
      <protection locked="false" hidden="false"/>
    </xf>
    <xf numFmtId="178" fontId="38" fillId="0" borderId="123" xfId="19" applyFont="true" applyBorder="true" applyAlignment="true" applyProtection="true">
      <alignment horizontal="right" vertical="bottom" textRotation="0" wrapText="false" indent="0" shrinkToFit="false"/>
      <protection locked="true" hidden="true"/>
    </xf>
    <xf numFmtId="175" fontId="38" fillId="0" borderId="3" xfId="19" applyFont="true" applyBorder="true" applyAlignment="true" applyProtection="true">
      <alignment horizontal="general" vertical="bottom" textRotation="0" wrapText="false" indent="0" shrinkToFit="false"/>
      <protection locked="true" hidden="false"/>
    </xf>
    <xf numFmtId="185" fontId="0" fillId="0" borderId="122" xfId="19" applyFont="true" applyBorder="true" applyAlignment="true" applyProtection="true">
      <alignment horizontal="center" vertical="bottom" textRotation="0" wrapText="false" indent="0" shrinkToFit="false"/>
      <protection locked="true" hidden="true"/>
    </xf>
    <xf numFmtId="178" fontId="38" fillId="0" borderId="96" xfId="19" applyFont="true" applyBorder="true" applyAlignment="true" applyProtection="true">
      <alignment horizontal="general" vertical="bottom" textRotation="0" wrapText="false" indent="0" shrinkToFit="false"/>
      <protection locked="true" hidden="false"/>
    </xf>
    <xf numFmtId="178" fontId="38" fillId="2" borderId="44" xfId="0" applyFont="true" applyBorder="true" applyAlignment="true" applyProtection="true">
      <alignment horizontal="right" vertical="bottom" textRotation="0" wrapText="false" indent="0" shrinkToFit="false"/>
      <protection locked="true" hidden="false"/>
    </xf>
    <xf numFmtId="178" fontId="38" fillId="2" borderId="96" xfId="19" applyFont="true" applyBorder="true" applyAlignment="true" applyProtection="true">
      <alignment horizontal="right" vertical="bottom" textRotation="0" wrapText="false" indent="0" shrinkToFit="false"/>
      <protection locked="true" hidden="true"/>
    </xf>
    <xf numFmtId="178" fontId="38" fillId="2" borderId="121" xfId="0" applyFont="true" applyBorder="true" applyAlignment="true" applyProtection="true">
      <alignment horizontal="right" vertical="bottom" textRotation="0" wrapText="false" indent="0" shrinkToFit="false"/>
      <protection locked="true" hidden="false"/>
    </xf>
    <xf numFmtId="178" fontId="23" fillId="6" borderId="90" xfId="0" applyFont="true" applyBorder="true" applyAlignment="false" applyProtection="true">
      <alignment horizontal="general" vertical="bottom" textRotation="0" wrapText="false" indent="0" shrinkToFit="false"/>
      <protection locked="true" hidden="false"/>
    </xf>
    <xf numFmtId="178" fontId="23" fillId="0" borderId="0" xfId="0" applyFont="true" applyBorder="true" applyAlignment="true" applyProtection="true">
      <alignment horizontal="center" vertical="bottom" textRotation="0" wrapText="false" indent="0" shrinkToFit="false"/>
      <protection locked="true" hidden="true"/>
    </xf>
    <xf numFmtId="185" fontId="23" fillId="0" borderId="0" xfId="0" applyFont="true" applyBorder="true" applyAlignment="true" applyProtection="true">
      <alignment horizontal="center" vertical="bottom" textRotation="0" wrapText="false" indent="0" shrinkToFit="false"/>
      <protection locked="true" hidden="true"/>
    </xf>
    <xf numFmtId="179" fontId="23" fillId="0" borderId="0" xfId="0" applyFont="true" applyBorder="true" applyAlignment="false" applyProtection="true">
      <alignment horizontal="general" vertical="bottom" textRotation="0" wrapText="false" indent="0" shrinkToFit="false"/>
      <protection locked="true" hidden="true"/>
    </xf>
    <xf numFmtId="164" fontId="23" fillId="0" borderId="40" xfId="0" applyFont="true" applyBorder="true" applyAlignment="false" applyProtection="true">
      <alignment horizontal="general" vertical="bottom" textRotation="0" wrapText="false" indent="0" shrinkToFit="false"/>
      <protection locked="true" hidden="false"/>
    </xf>
    <xf numFmtId="178" fontId="23" fillId="0" borderId="40" xfId="0" applyFont="true" applyBorder="true" applyAlignment="false" applyProtection="true">
      <alignment horizontal="general" vertical="bottom" textRotation="0" wrapText="false" indent="0" shrinkToFit="false"/>
      <protection locked="true" hidden="false"/>
    </xf>
    <xf numFmtId="172" fontId="23" fillId="0" borderId="0" xfId="19" applyFont="true" applyBorder="true" applyAlignment="true" applyProtection="true">
      <alignment horizontal="general" vertical="bottom" textRotation="0" wrapText="false" indent="0" shrinkToFit="false"/>
      <protection locked="true" hidden="false"/>
    </xf>
    <xf numFmtId="178" fontId="23" fillId="0" borderId="0" xfId="19" applyFont="true" applyBorder="true" applyAlignment="true" applyProtection="true">
      <alignment horizontal="general" vertical="bottom" textRotation="0" wrapText="false" indent="0" shrinkToFit="false"/>
      <protection locked="true" hidden="true"/>
    </xf>
    <xf numFmtId="179" fontId="23" fillId="0" borderId="40" xfId="19" applyFont="true" applyBorder="true" applyAlignment="true" applyProtection="true">
      <alignment horizontal="general" vertical="bottom" textRotation="0" wrapText="false" indent="0" shrinkToFit="false"/>
      <protection locked="true" hidden="true"/>
    </xf>
    <xf numFmtId="179" fontId="23" fillId="0" borderId="40" xfId="19" applyFont="true" applyBorder="true" applyAlignment="true" applyProtection="true">
      <alignment horizontal="general" vertical="bottom" textRotation="0" wrapText="false" indent="0" shrinkToFit="false"/>
      <protection locked="true" hidden="false"/>
    </xf>
    <xf numFmtId="179" fontId="23" fillId="0" borderId="40" xfId="0" applyFont="true" applyBorder="true" applyAlignment="true" applyProtection="true">
      <alignment horizontal="right" vertical="bottom" textRotation="0" wrapText="false" indent="0" shrinkToFit="false"/>
      <protection locked="true" hidden="false"/>
    </xf>
    <xf numFmtId="164" fontId="23" fillId="6" borderId="113" xfId="0" applyFont="true" applyBorder="true" applyAlignment="true" applyProtection="true">
      <alignment horizontal="left" vertical="bottom" textRotation="0" wrapText="false" indent="0" shrinkToFit="false"/>
      <protection locked="true" hidden="false"/>
    </xf>
    <xf numFmtId="178" fontId="23" fillId="6" borderId="71" xfId="16" applyFont="true" applyBorder="true" applyAlignment="true" applyProtection="true">
      <alignment horizontal="right" vertical="bottom" textRotation="0" wrapText="false" indent="0" shrinkToFit="false"/>
      <protection locked="true" hidden="false"/>
    </xf>
    <xf numFmtId="178" fontId="23" fillId="0" borderId="1" xfId="16" applyFont="true" applyBorder="true" applyAlignment="true" applyProtection="true">
      <alignment horizontal="right" vertical="bottom" textRotation="0" wrapText="false" indent="0" shrinkToFit="false"/>
      <protection locked="true" hidden="false"/>
    </xf>
    <xf numFmtId="172" fontId="23" fillId="0" borderId="124" xfId="19" applyFont="true" applyBorder="true" applyAlignment="true" applyProtection="true">
      <alignment horizontal="left" vertical="bottom" textRotation="0" wrapText="false" indent="0" shrinkToFit="false"/>
      <protection locked="true" hidden="false"/>
    </xf>
    <xf numFmtId="178" fontId="23" fillId="3" borderId="1" xfId="16" applyFont="true" applyBorder="true" applyAlignment="true" applyProtection="true">
      <alignment horizontal="right" vertical="bottom" textRotation="0" wrapText="false" indent="0" shrinkToFit="false"/>
      <protection locked="true" hidden="false"/>
    </xf>
    <xf numFmtId="172" fontId="23" fillId="3" borderId="84" xfId="19" applyFont="true" applyBorder="true" applyAlignment="true" applyProtection="true">
      <alignment horizontal="left" vertical="bottom" textRotation="0" wrapText="false" indent="0" shrinkToFit="false"/>
      <protection locked="true" hidden="false"/>
    </xf>
    <xf numFmtId="179" fontId="23" fillId="0" borderId="1" xfId="19" applyFont="true" applyBorder="true" applyAlignment="true" applyProtection="true">
      <alignment horizontal="left" vertical="bottom" textRotation="0" wrapText="false" indent="0" shrinkToFit="false"/>
      <protection locked="true" hidden="true"/>
    </xf>
    <xf numFmtId="178" fontId="23" fillId="3" borderId="83" xfId="16" applyFont="true" applyBorder="true" applyAlignment="true" applyProtection="true">
      <alignment horizontal="right" vertical="bottom" textRotation="0" wrapText="false" indent="0" shrinkToFit="false"/>
      <protection locked="true" hidden="false"/>
    </xf>
    <xf numFmtId="178" fontId="23" fillId="6" borderId="43" xfId="0" applyFont="true" applyBorder="true" applyAlignment="true" applyProtection="true">
      <alignment horizontal="right" vertical="bottom" textRotation="0" wrapText="false" indent="0" shrinkToFit="false"/>
      <protection locked="true" hidden="false"/>
    </xf>
    <xf numFmtId="178" fontId="23" fillId="6" borderId="83" xfId="16" applyFont="true" applyBorder="true" applyAlignment="true" applyProtection="true">
      <alignment horizontal="right" vertical="bottom" textRotation="0" wrapText="false" indent="0" shrinkToFit="false"/>
      <protection locked="true" hidden="true"/>
    </xf>
    <xf numFmtId="178" fontId="23" fillId="6" borderId="43" xfId="0" applyFont="true" applyBorder="true" applyAlignment="true" applyProtection="true">
      <alignment horizontal="right" vertical="bottom" textRotation="0" wrapText="false" indent="0" shrinkToFit="false"/>
      <protection locked="true" hidden="true"/>
    </xf>
    <xf numFmtId="178" fontId="23" fillId="6" borderId="84" xfId="0" applyFont="true" applyBorder="true" applyAlignment="true" applyProtection="true">
      <alignment horizontal="right" vertical="bottom" textRotation="0" wrapText="false" indent="0" shrinkToFit="false"/>
      <protection locked="true" hidden="true"/>
    </xf>
    <xf numFmtId="178" fontId="23" fillId="6" borderId="46" xfId="16" applyFont="true" applyBorder="true" applyAlignment="true" applyProtection="true">
      <alignment horizontal="right" vertical="bottom" textRotation="0" wrapText="false" indent="0" shrinkToFit="false"/>
      <protection locked="true" hidden="true"/>
    </xf>
    <xf numFmtId="178" fontId="23" fillId="6" borderId="47" xfId="16" applyFont="true" applyBorder="true" applyAlignment="true" applyProtection="true">
      <alignment horizontal="right" vertical="bottom" textRotation="0" wrapText="false" indent="0" shrinkToFit="false"/>
      <protection locked="true" hidden="true"/>
    </xf>
    <xf numFmtId="172" fontId="38" fillId="0" borderId="0" xfId="19" applyFont="true" applyBorder="true" applyAlignment="true" applyProtection="true">
      <alignment horizontal="general" vertical="bottom" textRotation="0" wrapText="false" indent="0" shrinkToFit="false"/>
      <protection locked="true" hidden="false"/>
    </xf>
    <xf numFmtId="171" fontId="38" fillId="0" borderId="0" xfId="19" applyFont="true" applyBorder="true" applyAlignment="tru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right" vertical="bottom" textRotation="0" wrapText="false" indent="0" shrinkToFit="false"/>
      <protection locked="true" hidden="false"/>
    </xf>
    <xf numFmtId="177" fontId="82" fillId="0" borderId="0" xfId="0" applyFont="true" applyBorder="true" applyAlignment="true" applyProtection="true">
      <alignment horizontal="left" vertical="bottom" textRotation="0" wrapText="false" indent="0" shrinkToFit="false"/>
      <protection locked="false" hidden="false"/>
    </xf>
    <xf numFmtId="172" fontId="61" fillId="0" borderId="0" xfId="0" applyFont="true" applyBorder="true" applyAlignment="true" applyProtection="true">
      <alignment horizontal="left" vertical="bottom" textRotation="0" wrapText="fals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83" fillId="6" borderId="125" xfId="0" applyFont="true" applyBorder="true" applyAlignment="true" applyProtection="true">
      <alignment horizontal="center" vertical="center" textRotation="0" wrapText="true" indent="0" shrinkToFit="false"/>
      <protection locked="true" hidden="false"/>
    </xf>
    <xf numFmtId="171" fontId="83" fillId="6" borderId="125" xfId="0" applyFont="true" applyBorder="true" applyAlignment="true" applyProtection="true">
      <alignment horizontal="center" vertical="center" textRotation="0" wrapText="true" indent="0" shrinkToFit="false"/>
      <protection locked="true" hidden="false"/>
    </xf>
    <xf numFmtId="172" fontId="83" fillId="6" borderId="125" xfId="19" applyFont="true" applyBorder="true" applyAlignment="true" applyProtection="true">
      <alignment horizontal="center" vertical="center" textRotation="0" wrapText="true" indent="0" shrinkToFit="false"/>
      <protection locked="true" hidden="false"/>
    </xf>
    <xf numFmtId="172" fontId="84" fillId="6" borderId="125" xfId="19" applyFont="true" applyBorder="true" applyAlignment="true" applyProtection="true">
      <alignment horizontal="center" vertical="center" textRotation="0" wrapText="true" indent="0" shrinkToFit="false"/>
      <protection locked="true" hidden="true"/>
    </xf>
    <xf numFmtId="171" fontId="83" fillId="6" borderId="125" xfId="19" applyFont="true" applyBorder="true" applyAlignment="true" applyProtection="true">
      <alignment horizontal="center" vertical="center" textRotation="0" wrapText="true" indent="0" shrinkToFit="false"/>
      <protection locked="true" hidden="false"/>
    </xf>
    <xf numFmtId="171" fontId="85" fillId="6" borderId="125" xfId="0" applyFont="true" applyBorder="true" applyAlignment="true" applyProtection="true">
      <alignment horizontal="center" vertical="center" textRotation="0" wrapText="true" indent="0" shrinkToFit="false"/>
      <protection locked="true" hidden="false"/>
    </xf>
    <xf numFmtId="178" fontId="72" fillId="0" borderId="126" xfId="0" applyFont="true" applyBorder="true" applyAlignment="true" applyProtection="true">
      <alignment horizontal="left" vertical="bottom" textRotation="0" wrapText="false" indent="0" shrinkToFit="false"/>
      <protection locked="true" hidden="false"/>
    </xf>
    <xf numFmtId="178" fontId="86" fillId="0" borderId="127" xfId="0" applyFont="true" applyBorder="true" applyAlignment="true" applyProtection="true">
      <alignment horizontal="general" vertical="bottom" textRotation="0" wrapText="false" indent="0" shrinkToFit="false"/>
      <protection locked="true" hidden="false"/>
    </xf>
    <xf numFmtId="178" fontId="72" fillId="0" borderId="128" xfId="0" applyFont="true" applyBorder="true" applyAlignment="true" applyProtection="true">
      <alignment horizontal="general" vertical="bottom" textRotation="0" wrapText="true" indent="0" shrinkToFit="false"/>
      <protection locked="true" hidden="false"/>
    </xf>
    <xf numFmtId="178" fontId="72" fillId="0" borderId="128" xfId="19" applyFont="true" applyBorder="true" applyAlignment="true" applyProtection="true">
      <alignment horizontal="right" vertical="bottom" textRotation="0" wrapText="false" indent="0" shrinkToFit="false"/>
      <protection locked="true" hidden="true"/>
    </xf>
    <xf numFmtId="175" fontId="72" fillId="0" borderId="128" xfId="19" applyFont="true" applyBorder="true" applyAlignment="true" applyProtection="true">
      <alignment horizontal="general" vertical="bottom" textRotation="0" wrapText="false" indent="0" shrinkToFit="false"/>
      <protection locked="true" hidden="false"/>
    </xf>
    <xf numFmtId="185" fontId="72" fillId="2" borderId="128" xfId="19" applyFont="true" applyBorder="true" applyAlignment="true" applyProtection="true">
      <alignment horizontal="center" vertical="bottom" textRotation="0" wrapText="false" indent="0" shrinkToFit="false"/>
      <protection locked="true" hidden="true"/>
    </xf>
    <xf numFmtId="178" fontId="72" fillId="0" borderId="128" xfId="19" applyFont="true" applyBorder="true" applyAlignment="true" applyProtection="true">
      <alignment horizontal="general" vertical="bottom" textRotation="0" wrapText="false" indent="0" shrinkToFit="false"/>
      <protection locked="true" hidden="false"/>
    </xf>
    <xf numFmtId="178" fontId="72" fillId="2" borderId="128" xfId="0" applyFont="true" applyBorder="true" applyAlignment="true" applyProtection="true">
      <alignment horizontal="right" vertical="bottom" textRotation="0" wrapText="false" indent="0" shrinkToFit="false"/>
      <protection locked="true" hidden="false"/>
    </xf>
    <xf numFmtId="178" fontId="72" fillId="2" borderId="128" xfId="19" applyFont="true" applyBorder="true" applyAlignment="true" applyProtection="true">
      <alignment horizontal="right" vertical="bottom" textRotation="0" wrapText="false" indent="0" shrinkToFit="false"/>
      <protection locked="true" hidden="true"/>
    </xf>
    <xf numFmtId="178" fontId="72" fillId="0" borderId="129" xfId="0" applyFont="true" applyBorder="true" applyAlignment="true" applyProtection="true">
      <alignment horizontal="left" vertical="bottom" textRotation="0" wrapText="false" indent="0" shrinkToFit="false"/>
      <protection locked="true" hidden="false"/>
    </xf>
    <xf numFmtId="178" fontId="86" fillId="0" borderId="130" xfId="0" applyFont="true" applyBorder="true" applyAlignment="true" applyProtection="true">
      <alignment horizontal="general" vertical="bottom" textRotation="0" wrapText="false" indent="0" shrinkToFit="false"/>
      <protection locked="true" hidden="false"/>
    </xf>
    <xf numFmtId="175" fontId="72" fillId="4" borderId="131" xfId="19" applyFont="true" applyBorder="true" applyAlignment="true" applyProtection="true">
      <alignment horizontal="center" vertical="bottom" textRotation="0" wrapText="true" indent="0" shrinkToFit="false"/>
      <protection locked="false" hidden="false"/>
    </xf>
    <xf numFmtId="178" fontId="72" fillId="0" borderId="131" xfId="19" applyFont="true" applyBorder="true" applyAlignment="true" applyProtection="true">
      <alignment horizontal="right" vertical="bottom" textRotation="0" wrapText="false" indent="0" shrinkToFit="false"/>
      <protection locked="true" hidden="true"/>
    </xf>
    <xf numFmtId="175" fontId="72" fillId="0" borderId="131" xfId="19" applyFont="true" applyBorder="true" applyAlignment="true" applyProtection="true">
      <alignment horizontal="general" vertical="bottom" textRotation="0" wrapText="false" indent="0" shrinkToFit="false"/>
      <protection locked="true" hidden="false"/>
    </xf>
    <xf numFmtId="185" fontId="72" fillId="2" borderId="131" xfId="19" applyFont="true" applyBorder="true" applyAlignment="true" applyProtection="true">
      <alignment horizontal="center" vertical="bottom" textRotation="0" wrapText="false" indent="0" shrinkToFit="false"/>
      <protection locked="true" hidden="true"/>
    </xf>
    <xf numFmtId="178" fontId="72" fillId="0" borderId="131" xfId="19" applyFont="true" applyBorder="true" applyAlignment="true" applyProtection="true">
      <alignment horizontal="general" vertical="bottom" textRotation="0" wrapText="false" indent="0" shrinkToFit="false"/>
      <protection locked="true" hidden="false"/>
    </xf>
    <xf numFmtId="178" fontId="72" fillId="2" borderId="131" xfId="0" applyFont="true" applyBorder="true" applyAlignment="true" applyProtection="true">
      <alignment horizontal="right" vertical="bottom" textRotation="0" wrapText="false" indent="0" shrinkToFit="false"/>
      <protection locked="true" hidden="false"/>
    </xf>
    <xf numFmtId="178" fontId="72" fillId="2" borderId="131" xfId="19" applyFont="true" applyBorder="true" applyAlignment="true" applyProtection="true">
      <alignment horizontal="right" vertical="bottom" textRotation="0" wrapText="false" indent="0" shrinkToFit="false"/>
      <protection locked="true" hidden="true"/>
    </xf>
    <xf numFmtId="178" fontId="72" fillId="14" borderId="131" xfId="0" applyFont="true" applyBorder="true" applyAlignment="true" applyProtection="true">
      <alignment horizontal="right" vertical="bottom" textRotation="0" wrapText="false" indent="0" shrinkToFit="false"/>
      <protection locked="true" hidden="false"/>
    </xf>
    <xf numFmtId="185" fontId="81" fillId="2" borderId="131" xfId="19" applyFont="true" applyBorder="true" applyAlignment="true" applyProtection="true">
      <alignment horizontal="center" vertical="bottom" textRotation="0" wrapText="false" indent="0" shrinkToFit="false"/>
      <protection locked="true" hidden="true"/>
    </xf>
    <xf numFmtId="164" fontId="87" fillId="2" borderId="132" xfId="0" applyFont="true" applyBorder="true" applyAlignment="true" applyProtection="true">
      <alignment horizontal="left" vertical="bottom" textRotation="0" wrapText="false" indent="0" shrinkToFit="false"/>
      <protection locked="true" hidden="false"/>
    </xf>
    <xf numFmtId="164" fontId="87" fillId="2" borderId="133" xfId="0" applyFont="true" applyBorder="true" applyAlignment="true" applyProtection="true">
      <alignment horizontal="left" vertical="bottom" textRotation="0" wrapText="false" indent="0" shrinkToFit="false"/>
      <protection locked="true" hidden="false"/>
    </xf>
    <xf numFmtId="178" fontId="87" fillId="0" borderId="134" xfId="0" applyFont="true" applyBorder="true" applyAlignment="false" applyProtection="true">
      <alignment horizontal="general" vertical="bottom" textRotation="0" wrapText="false" indent="0" shrinkToFit="false"/>
      <protection locked="true" hidden="false"/>
    </xf>
    <xf numFmtId="175" fontId="87" fillId="0" borderId="134" xfId="0" applyFont="true" applyBorder="true" applyAlignment="false" applyProtection="true">
      <alignment horizontal="general" vertical="bottom" textRotation="0" wrapText="false" indent="0" shrinkToFit="false"/>
      <protection locked="true" hidden="false"/>
    </xf>
    <xf numFmtId="185" fontId="87" fillId="0" borderId="134" xfId="0" applyFont="true" applyBorder="true" applyAlignment="true" applyProtection="true">
      <alignment horizontal="center" vertical="bottom" textRotation="0" wrapText="false" indent="0" shrinkToFit="false"/>
      <protection locked="true" hidden="true"/>
    </xf>
    <xf numFmtId="178" fontId="87" fillId="2" borderId="134" xfId="0" applyFont="true" applyBorder="true" applyAlignment="false" applyProtection="true">
      <alignment horizontal="general" vertical="bottom" textRotation="0" wrapText="false" indent="0" shrinkToFit="false"/>
      <protection locked="true" hidden="false"/>
    </xf>
    <xf numFmtId="178" fontId="87" fillId="0" borderId="134" xfId="0" applyFont="true" applyBorder="true" applyAlignment="false" applyProtection="true">
      <alignment horizontal="general" vertical="bottom" textRotation="0" wrapText="false" indent="0" shrinkToFit="false"/>
      <protection locked="true" hidden="true"/>
    </xf>
    <xf numFmtId="178" fontId="87" fillId="15" borderId="134" xfId="0" applyFont="true" applyBorder="tru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false"/>
    </xf>
    <xf numFmtId="179" fontId="87" fillId="0" borderId="0" xfId="0" applyFont="true" applyBorder="true" applyAlignment="false" applyProtection="true">
      <alignment horizontal="general" vertical="bottom" textRotation="0" wrapText="false" indent="0" shrinkToFit="false"/>
      <protection locked="true" hidden="false"/>
    </xf>
    <xf numFmtId="175" fontId="87" fillId="0" borderId="0" xfId="0" applyFont="true" applyBorder="true" applyAlignment="false" applyProtection="true">
      <alignment horizontal="general" vertical="bottom" textRotation="0" wrapText="false" indent="0" shrinkToFit="false"/>
      <protection locked="true" hidden="false"/>
    </xf>
    <xf numFmtId="179" fontId="87" fillId="0" borderId="0" xfId="0" applyFont="true" applyBorder="true" applyAlignment="true" applyProtection="true">
      <alignment horizontal="center" vertical="bottom" textRotation="0" wrapText="false" indent="0" shrinkToFit="false"/>
      <protection locked="true" hidden="true"/>
    </xf>
    <xf numFmtId="185" fontId="87" fillId="0" borderId="0" xfId="0" applyFont="true" applyBorder="true" applyAlignment="true" applyProtection="true">
      <alignment horizontal="center" vertical="bottom" textRotation="0" wrapText="false" indent="0" shrinkToFit="false"/>
      <protection locked="true" hidden="true"/>
    </xf>
    <xf numFmtId="179" fontId="87" fillId="0" borderId="0" xfId="0" applyFont="true" applyBorder="true" applyAlignment="false" applyProtection="true">
      <alignment horizontal="general" vertical="bottom" textRotation="0" wrapText="false" indent="0" shrinkToFit="false"/>
      <protection locked="true" hidden="true"/>
    </xf>
    <xf numFmtId="166" fontId="72" fillId="0" borderId="135" xfId="0" applyFont="true" applyBorder="true" applyAlignment="false" applyProtection="true">
      <alignment horizontal="general" vertical="bottom" textRotation="0" wrapText="false" indent="0" shrinkToFit="false"/>
      <protection locked="true" hidden="false"/>
    </xf>
    <xf numFmtId="178" fontId="86" fillId="0" borderId="136" xfId="0" applyFont="true" applyBorder="true" applyAlignment="true" applyProtection="true">
      <alignment horizontal="general" vertical="bottom" textRotation="0" wrapText="false" indent="0" shrinkToFit="false"/>
      <protection locked="true" hidden="false"/>
    </xf>
    <xf numFmtId="175" fontId="72" fillId="0" borderId="137" xfId="19" applyFont="true" applyBorder="true" applyAlignment="true" applyProtection="true">
      <alignment horizontal="center" vertical="bottom" textRotation="0" wrapText="true" indent="0" shrinkToFit="false"/>
      <protection locked="false" hidden="false"/>
    </xf>
    <xf numFmtId="178" fontId="72" fillId="0" borderId="137" xfId="19" applyFont="true" applyBorder="true" applyAlignment="true" applyProtection="true">
      <alignment horizontal="right" vertical="bottom" textRotation="0" wrapText="false" indent="0" shrinkToFit="false"/>
      <protection locked="true" hidden="true"/>
    </xf>
    <xf numFmtId="175" fontId="72" fillId="0" borderId="137" xfId="19" applyFont="true" applyBorder="true" applyAlignment="true" applyProtection="true">
      <alignment horizontal="general" vertical="bottom" textRotation="0" wrapText="false" indent="0" shrinkToFit="false"/>
      <protection locked="true" hidden="false"/>
    </xf>
    <xf numFmtId="185" fontId="81" fillId="2" borderId="137" xfId="19" applyFont="true" applyBorder="true" applyAlignment="true" applyProtection="true">
      <alignment horizontal="center" vertical="bottom" textRotation="0" wrapText="false" indent="0" shrinkToFit="false"/>
      <protection locked="true" hidden="true"/>
    </xf>
    <xf numFmtId="178" fontId="72" fillId="0" borderId="137" xfId="19" applyFont="true" applyBorder="true" applyAlignment="true" applyProtection="true">
      <alignment horizontal="general" vertical="bottom" textRotation="0" wrapText="false" indent="0" shrinkToFit="false"/>
      <protection locked="true" hidden="false"/>
    </xf>
    <xf numFmtId="178" fontId="72" fillId="2" borderId="137" xfId="0" applyFont="true" applyBorder="true" applyAlignment="true" applyProtection="true">
      <alignment horizontal="right" vertical="bottom" textRotation="0" wrapText="false" indent="0" shrinkToFit="false"/>
      <protection locked="true" hidden="false"/>
    </xf>
    <xf numFmtId="178" fontId="72" fillId="14" borderId="137" xfId="0" applyFont="true" applyBorder="true" applyAlignment="true" applyProtection="true">
      <alignment horizontal="right" vertical="bottom" textRotation="0" wrapText="false" indent="0" shrinkToFit="false"/>
      <protection locked="true" hidden="false"/>
    </xf>
    <xf numFmtId="166" fontId="72" fillId="0" borderId="129" xfId="0" applyFont="true" applyBorder="true" applyAlignment="false" applyProtection="true">
      <alignment horizontal="general" vertical="bottom" textRotation="0" wrapText="false" indent="0" shrinkToFit="false"/>
      <protection locked="true" hidden="false"/>
    </xf>
    <xf numFmtId="164" fontId="87" fillId="2" borderId="132" xfId="0" applyFont="true" applyBorder="true" applyAlignment="false" applyProtection="true">
      <alignment horizontal="general" vertical="bottom" textRotation="0" wrapText="false" indent="0" shrinkToFit="false"/>
      <protection locked="true" hidden="false"/>
    </xf>
    <xf numFmtId="164" fontId="87" fillId="2" borderId="133" xfId="0" applyFont="true" applyBorder="true" applyAlignment="false" applyProtection="true">
      <alignment horizontal="general" vertical="bottom" textRotation="0" wrapText="false" indent="0" shrinkToFit="false"/>
      <protection locked="true" hidden="false"/>
    </xf>
    <xf numFmtId="185" fontId="87" fillId="0" borderId="134" xfId="19" applyFont="true" applyBorder="true" applyAlignment="true" applyProtection="true">
      <alignment horizontal="center" vertical="bottom" textRotation="0" wrapText="false" indent="0" shrinkToFit="false"/>
      <protection locked="true" hidden="true"/>
    </xf>
    <xf numFmtId="178" fontId="87" fillId="15" borderId="134" xfId="0" applyFont="true" applyBorder="true" applyAlignment="false" applyProtection="true">
      <alignment horizontal="general" vertical="bottom" textRotation="0" wrapText="false" indent="0" shrinkToFit="false"/>
      <protection locked="true" hidden="false"/>
    </xf>
    <xf numFmtId="164" fontId="87" fillId="0" borderId="0" xfId="0" applyFont="true" applyBorder="true" applyAlignment="false" applyProtection="true">
      <alignment horizontal="general" vertical="bottom" textRotation="0" wrapText="false" indent="0" shrinkToFit="false"/>
      <protection locked="true" hidden="false"/>
    </xf>
    <xf numFmtId="178" fontId="87" fillId="0" borderId="0" xfId="0" applyFont="true" applyBorder="true" applyAlignment="false" applyProtection="true">
      <alignment horizontal="general" vertical="bottom" textRotation="0" wrapText="false" indent="0" shrinkToFit="false"/>
      <protection locked="true" hidden="false"/>
    </xf>
    <xf numFmtId="185" fontId="87" fillId="0" borderId="0" xfId="19" applyFont="true" applyBorder="true" applyAlignment="true" applyProtection="true">
      <alignment horizontal="center" vertical="bottom" textRotation="0" wrapText="false" indent="0" shrinkToFit="false"/>
      <protection locked="true" hidden="true"/>
    </xf>
    <xf numFmtId="164" fontId="87" fillId="6" borderId="138" xfId="0" applyFont="true" applyBorder="true" applyAlignment="true" applyProtection="true">
      <alignment horizontal="left" vertical="bottom" textRotation="0" wrapText="false" indent="0" shrinkToFit="false"/>
      <protection locked="true" hidden="false"/>
    </xf>
    <xf numFmtId="164" fontId="87" fillId="6" borderId="139" xfId="0" applyFont="true" applyBorder="true" applyAlignment="true" applyProtection="true">
      <alignment horizontal="left" vertical="bottom" textRotation="0" wrapText="false" indent="0" shrinkToFit="false"/>
      <protection locked="true" hidden="false"/>
    </xf>
    <xf numFmtId="178" fontId="87" fillId="0" borderId="125" xfId="16" applyFont="true" applyBorder="true" applyAlignment="true" applyProtection="true">
      <alignment horizontal="right" vertical="bottom" textRotation="0" wrapText="false" indent="0" shrinkToFit="false"/>
      <protection locked="true" hidden="false"/>
    </xf>
    <xf numFmtId="172" fontId="87" fillId="0" borderId="125" xfId="19" applyFont="true" applyBorder="true" applyAlignment="true" applyProtection="true">
      <alignment horizontal="left" vertical="bottom" textRotation="0" wrapText="false" indent="0" shrinkToFit="false"/>
      <protection locked="true" hidden="false"/>
    </xf>
    <xf numFmtId="178" fontId="87" fillId="3" borderId="125" xfId="16" applyFont="true" applyBorder="true" applyAlignment="true" applyProtection="true">
      <alignment horizontal="right" vertical="bottom" textRotation="0" wrapText="false" indent="0" shrinkToFit="false"/>
      <protection locked="true" hidden="false"/>
    </xf>
    <xf numFmtId="172" fontId="87" fillId="3" borderId="125" xfId="19" applyFont="true" applyBorder="true" applyAlignment="true" applyProtection="true">
      <alignment horizontal="left" vertical="bottom" textRotation="0" wrapText="false" indent="0" shrinkToFit="false"/>
      <protection locked="true" hidden="false"/>
    </xf>
    <xf numFmtId="179" fontId="87" fillId="2" borderId="125" xfId="19" applyFont="true" applyBorder="true" applyAlignment="true" applyProtection="true">
      <alignment horizontal="left" vertical="bottom" textRotation="0" wrapText="false" indent="0" shrinkToFit="false"/>
      <protection locked="true" hidden="true"/>
    </xf>
    <xf numFmtId="178" fontId="87" fillId="6" borderId="125" xfId="0" applyFont="true" applyBorder="true" applyAlignment="true" applyProtection="true">
      <alignment horizontal="right" vertical="bottom" textRotation="0" wrapText="false" indent="0" shrinkToFit="false"/>
      <protection locked="true" hidden="false"/>
    </xf>
    <xf numFmtId="178" fontId="87" fillId="14" borderId="125" xfId="0" applyFont="true" applyBorder="true" applyAlignment="true" applyProtection="true">
      <alignment horizontal="right" vertical="bottom" textRotation="0" wrapText="false" indent="0" shrinkToFit="false"/>
      <protection locked="true" hidden="false"/>
    </xf>
    <xf numFmtId="177" fontId="61" fillId="0" borderId="0" xfId="0" applyFont="true" applyBorder="true" applyAlignment="false" applyProtection="true">
      <alignment horizontal="general" vertical="bottom" textRotation="0" wrapText="false" indent="0" shrinkToFit="false"/>
      <protection locked="true" hidden="true"/>
    </xf>
    <xf numFmtId="177" fontId="2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7" fontId="62" fillId="0" borderId="0" xfId="0" applyFont="true" applyBorder="true" applyAlignment="false" applyProtection="true">
      <alignment horizontal="general" vertical="bottom" textRotation="0" wrapText="false" indent="0" shrinkToFit="false"/>
      <protection locked="true" hidden="true"/>
    </xf>
    <xf numFmtId="177" fontId="24" fillId="0" borderId="0" xfId="0" applyFont="true" applyBorder="true" applyAlignment="true" applyProtection="true">
      <alignment horizontal="center" vertical="bottom" textRotation="0" wrapText="false" indent="0" shrinkToFit="false"/>
      <protection locked="true" hidden="true"/>
    </xf>
    <xf numFmtId="177" fontId="23" fillId="0" borderId="0" xfId="0" applyFont="true" applyBorder="true" applyAlignment="false" applyProtection="true">
      <alignment horizontal="general" vertical="bottom" textRotation="0" wrapText="false" indent="0" shrinkToFit="false"/>
      <protection locked="true" hidden="true"/>
    </xf>
    <xf numFmtId="177" fontId="23" fillId="0" borderId="0" xfId="0" applyFont="true" applyBorder="true" applyAlignment="true" applyProtection="true">
      <alignment horizontal="center" vertical="center" textRotation="0" wrapText="false" indent="0" shrinkToFit="false"/>
      <protection locked="true" hidden="true"/>
    </xf>
    <xf numFmtId="177" fontId="23" fillId="0" borderId="0" xfId="0" applyFont="true" applyBorder="true" applyAlignment="true" applyProtection="true">
      <alignment horizontal="center" vertical="center" textRotation="0" wrapText="false" indent="0" shrinkToFit="false"/>
      <protection locked="true" hidden="false"/>
    </xf>
    <xf numFmtId="177" fontId="33" fillId="0" borderId="0" xfId="0" applyFont="true" applyBorder="true" applyAlignment="false" applyProtection="true">
      <alignment horizontal="general" vertical="bottom" textRotation="0" wrapText="false" indent="0" shrinkToFit="false"/>
      <protection locked="true" hidden="true"/>
    </xf>
    <xf numFmtId="177" fontId="33" fillId="0" borderId="0" xfId="0" applyFont="true" applyBorder="true" applyAlignment="true" applyProtection="true">
      <alignment horizontal="center" vertical="bottom" textRotation="0" wrapText="false" indent="0" shrinkToFit="false"/>
      <protection locked="true" hidden="true"/>
    </xf>
    <xf numFmtId="177" fontId="38" fillId="0" borderId="0" xfId="0" applyFont="true" applyBorder="true" applyAlignment="false" applyProtection="true">
      <alignment horizontal="general" vertical="bottom" textRotation="0" wrapText="false" indent="0" shrinkToFit="false"/>
      <protection locked="true" hidden="true"/>
    </xf>
    <xf numFmtId="177" fontId="23" fillId="6" borderId="46" xfId="0" applyFont="true" applyBorder="true" applyAlignment="true" applyProtection="true">
      <alignment horizontal="center" vertical="center" textRotation="0" wrapText="true" indent="0" shrinkToFit="false"/>
      <protection locked="true" hidden="true"/>
    </xf>
    <xf numFmtId="177" fontId="23" fillId="6" borderId="83" xfId="0" applyFont="true" applyBorder="true" applyAlignment="true" applyProtection="true">
      <alignment horizontal="center" vertical="center" textRotation="0" wrapText="true" indent="0" shrinkToFit="false"/>
      <protection locked="true" hidden="true"/>
    </xf>
    <xf numFmtId="177" fontId="23" fillId="6" borderId="84" xfId="0" applyFont="true" applyBorder="true" applyAlignment="true" applyProtection="true">
      <alignment horizontal="center" vertical="center" textRotation="0" wrapText="true" indent="0" shrinkToFit="false"/>
      <protection locked="true" hidden="true"/>
    </xf>
    <xf numFmtId="177" fontId="23" fillId="6" borderId="113" xfId="0" applyFont="true" applyBorder="true" applyAlignment="true" applyProtection="true">
      <alignment horizontal="center" vertical="center" textRotation="0" wrapText="true" indent="0" shrinkToFit="false"/>
      <protection locked="true" hidden="true"/>
    </xf>
    <xf numFmtId="177" fontId="23" fillId="6" borderId="47" xfId="0" applyFont="true" applyBorder="true" applyAlignment="true" applyProtection="true">
      <alignment horizontal="center" vertical="center" textRotation="0" wrapText="true" indent="0" shrinkToFit="false"/>
      <protection locked="true" hidden="true"/>
    </xf>
    <xf numFmtId="177" fontId="23" fillId="6" borderId="71" xfId="0" applyFont="true" applyBorder="true" applyAlignment="true" applyProtection="true">
      <alignment horizontal="center" vertical="center" textRotation="0" wrapText="true" indent="0" shrinkToFit="false"/>
      <protection locked="true" hidden="true"/>
    </xf>
    <xf numFmtId="177" fontId="23" fillId="6" borderId="43" xfId="0" applyFont="true" applyBorder="true" applyAlignment="true" applyProtection="true">
      <alignment horizontal="center" vertical="center" textRotation="0" wrapText="true" indent="0" shrinkToFit="false"/>
      <protection locked="true" hidden="true"/>
    </xf>
    <xf numFmtId="177" fontId="61" fillId="0" borderId="0" xfId="0" applyFont="true" applyBorder="true" applyAlignment="true" applyProtection="true">
      <alignment horizontal="general" vertical="bottom" textRotation="0" wrapText="false" indent="0" shrinkToFit="false"/>
      <protection locked="true" hidden="true"/>
    </xf>
    <xf numFmtId="168" fontId="23" fillId="3" borderId="13" xfId="0" applyFont="true" applyBorder="true" applyAlignment="true" applyProtection="true">
      <alignment horizontal="center" vertical="center" textRotation="90" wrapText="false" indent="0" shrinkToFit="false"/>
      <protection locked="true" hidden="true"/>
    </xf>
    <xf numFmtId="171" fontId="38" fillId="0" borderId="94" xfId="0" applyFont="true" applyBorder="true" applyAlignment="false" applyProtection="true">
      <alignment horizontal="general" vertical="bottom" textRotation="0" wrapText="false" indent="0" shrinkToFit="false"/>
      <protection locked="true" hidden="true"/>
    </xf>
    <xf numFmtId="178" fontId="38" fillId="0" borderId="42" xfId="0" applyFont="true" applyBorder="true" applyAlignment="false" applyProtection="true">
      <alignment horizontal="general" vertical="bottom" textRotation="0" wrapText="false" indent="0" shrinkToFit="false"/>
      <protection locked="true" hidden="false"/>
    </xf>
    <xf numFmtId="178" fontId="38" fillId="0" borderId="44" xfId="0" applyFont="true" applyBorder="true" applyAlignment="false" applyProtection="true">
      <alignment horizontal="general" vertical="bottom" textRotation="0" wrapText="false" indent="0" shrinkToFit="false"/>
      <protection locked="true" hidden="false"/>
    </xf>
    <xf numFmtId="166" fontId="23" fillId="3" borderId="95" xfId="0" applyFont="true" applyBorder="true" applyAlignment="true" applyProtection="true">
      <alignment horizontal="center" vertical="bottom" textRotation="0" wrapText="false" indent="0" shrinkToFit="false"/>
      <protection locked="true" hidden="false"/>
    </xf>
    <xf numFmtId="178" fontId="38" fillId="0" borderId="41" xfId="0" applyFont="true" applyBorder="true" applyAlignment="false" applyProtection="true">
      <alignment horizontal="general" vertical="bottom" textRotation="0" wrapText="false" indent="0" shrinkToFit="false"/>
      <protection locked="true" hidden="false"/>
    </xf>
    <xf numFmtId="177"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77" fontId="61" fillId="0" borderId="0" xfId="0" applyFont="true" applyBorder="true" applyAlignment="true" applyProtection="true">
      <alignment horizontal="center" vertical="center" textRotation="0" wrapText="true" indent="0" shrinkToFit="false"/>
      <protection locked="true" hidden="true"/>
    </xf>
    <xf numFmtId="171" fontId="38" fillId="0" borderId="0" xfId="0" applyFont="true" applyBorder="true" applyAlignment="false" applyProtection="true">
      <alignment horizontal="general" vertical="bottom" textRotation="0" wrapText="false" indent="0" shrinkToFit="false"/>
      <protection locked="true" hidden="true"/>
    </xf>
    <xf numFmtId="178" fontId="38" fillId="0" borderId="70" xfId="0" applyFont="true" applyBorder="true" applyAlignment="false" applyProtection="true">
      <alignment horizontal="general" vertical="bottom" textRotation="0" wrapText="false" indent="0" shrinkToFit="false"/>
      <protection locked="true" hidden="false"/>
    </xf>
    <xf numFmtId="178" fontId="38" fillId="0" borderId="57"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true" applyProtection="true">
      <alignment horizontal="center" vertical="center" textRotation="0" wrapText="true" indent="0" shrinkToFit="false"/>
      <protection locked="true" hidden="true"/>
    </xf>
    <xf numFmtId="166" fontId="23" fillId="3" borderId="97" xfId="0" applyFont="true" applyBorder="true" applyAlignment="true" applyProtection="true">
      <alignment horizontal="center" vertical="bottom" textRotation="0" wrapText="false" indent="0" shrinkToFit="false"/>
      <protection locked="true" hidden="false"/>
    </xf>
    <xf numFmtId="178" fontId="38" fillId="0" borderId="5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true">
      <alignment horizontal="general" vertical="center" textRotation="0" wrapText="true" indent="0" shrinkToFit="false"/>
      <protection locked="true" hidden="false"/>
    </xf>
    <xf numFmtId="175" fontId="23" fillId="0" borderId="0" xfId="0" applyFont="true" applyBorder="true" applyAlignment="true" applyProtection="true">
      <alignment horizontal="general" vertical="center" textRotation="0" wrapText="true" indent="0" shrinkToFit="false"/>
      <protection locked="false" hidden="false"/>
    </xf>
    <xf numFmtId="166" fontId="23" fillId="3" borderId="111" xfId="0" applyFont="true" applyBorder="true" applyAlignment="true" applyProtection="true">
      <alignment horizontal="center" vertical="bottom" textRotation="0" wrapText="false" indent="0" shrinkToFit="false"/>
      <protection locked="true" hidden="false"/>
    </xf>
    <xf numFmtId="178" fontId="38" fillId="0" borderId="69" xfId="0" applyFont="true" applyBorder="true" applyAlignment="false" applyProtection="true">
      <alignment horizontal="general" vertical="bottom" textRotation="0" wrapText="false" indent="0" shrinkToFit="false"/>
      <protection locked="true" hidden="false"/>
    </xf>
    <xf numFmtId="178" fontId="38" fillId="0" borderId="140" xfId="0" applyFont="true" applyBorder="true" applyAlignment="false" applyProtection="true">
      <alignment horizontal="general" vertical="bottom" textRotation="0" wrapText="false" indent="0" shrinkToFit="false"/>
      <protection locked="true" hidden="false"/>
    </xf>
    <xf numFmtId="178" fontId="38" fillId="0" borderId="8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78" fontId="88" fillId="0" borderId="106" xfId="0" applyFont="true" applyBorder="true" applyAlignment="true" applyProtection="true">
      <alignment horizontal="right" vertical="center" textRotation="0" wrapText="true" indent="0" shrinkToFit="false"/>
      <protection locked="true" hidden="false"/>
    </xf>
    <xf numFmtId="177" fontId="23" fillId="6" borderId="1" xfId="0" applyFont="true" applyBorder="true" applyAlignment="true" applyProtection="true">
      <alignment horizontal="center" vertical="center" textRotation="0" wrapText="true" indent="0" shrinkToFit="false"/>
      <protection locked="true" hidden="true"/>
    </xf>
    <xf numFmtId="177" fontId="23" fillId="3" borderId="46" xfId="0" applyFont="true" applyBorder="true" applyAlignment="true" applyProtection="true">
      <alignment horizontal="center" vertical="center" textRotation="0" wrapText="true" indent="0" shrinkToFit="false"/>
      <protection locked="true" hidden="false"/>
    </xf>
    <xf numFmtId="166" fontId="23" fillId="3" borderId="47" xfId="0" applyFont="true" applyBorder="true" applyAlignment="true" applyProtection="true">
      <alignment horizontal="center" vertical="center" textRotation="0" wrapText="true" indent="0" shrinkToFit="false"/>
      <protection locked="true" hidden="false"/>
    </xf>
    <xf numFmtId="166" fontId="23" fillId="3" borderId="43" xfId="0" applyFont="true" applyBorder="true" applyAlignment="true" applyProtection="true">
      <alignment horizontal="center" vertical="center" textRotation="0" wrapText="true" indent="0" shrinkToFit="false"/>
      <protection locked="true" hidden="false"/>
    </xf>
    <xf numFmtId="174" fontId="23" fillId="0" borderId="0" xfId="0" applyFont="true" applyBorder="true" applyAlignment="true" applyProtection="true">
      <alignment horizontal="general" vertical="center" textRotation="0" wrapText="true" indent="0" shrinkToFit="false"/>
      <protection locked="false" hidden="false"/>
    </xf>
    <xf numFmtId="164" fontId="23" fillId="6" borderId="62" xfId="0" applyFont="true" applyBorder="true" applyAlignment="false" applyProtection="true">
      <alignment horizontal="general" vertical="bottom" textRotation="0" wrapText="false" indent="0" shrinkToFit="false"/>
      <protection locked="true" hidden="true"/>
    </xf>
    <xf numFmtId="174" fontId="23" fillId="0" borderId="48" xfId="0" applyFont="true" applyBorder="true" applyAlignment="true" applyProtection="true">
      <alignment horizontal="general" vertical="center" textRotation="0" wrapText="true" indent="0" shrinkToFit="false"/>
      <protection locked="true" hidden="false"/>
    </xf>
    <xf numFmtId="174" fontId="23" fillId="0" borderId="74" xfId="0" applyFont="true" applyBorder="true" applyAlignment="true" applyProtection="true">
      <alignment horizontal="general" vertical="center" textRotation="0" wrapText="true" indent="0" shrinkToFit="false"/>
      <protection locked="true" hidden="false"/>
    </xf>
    <xf numFmtId="174" fontId="23" fillId="0" borderId="50" xfId="0" applyFont="true" applyBorder="true" applyAlignment="true" applyProtection="true">
      <alignment horizontal="general" vertical="center" textRotation="0" wrapText="true" indent="0" shrinkToFit="false"/>
      <protection locked="true" hidden="false"/>
    </xf>
    <xf numFmtId="175" fontId="23" fillId="4" borderId="61" xfId="0" applyFont="true" applyBorder="true" applyAlignment="true" applyProtection="true">
      <alignment horizontal="general" vertical="center" textRotation="0" wrapText="true" indent="0" shrinkToFit="false"/>
      <protection locked="false" hidden="false"/>
    </xf>
    <xf numFmtId="175" fontId="23" fillId="4" borderId="65" xfId="0" applyFont="true" applyBorder="true" applyAlignment="true" applyProtection="true">
      <alignment horizontal="general" vertical="center" textRotation="0" wrapText="true" indent="0" shrinkToFit="false"/>
      <protection locked="false" hidden="false"/>
    </xf>
    <xf numFmtId="175" fontId="23" fillId="4" borderId="56" xfId="0" applyFont="true" applyBorder="true" applyAlignment="true" applyProtection="true">
      <alignment horizontal="general" vertical="center" textRotation="0" wrapText="true" indent="0" shrinkToFit="false"/>
      <protection locked="false" hidden="false"/>
    </xf>
    <xf numFmtId="164" fontId="23" fillId="4" borderId="51" xfId="0" applyFont="true" applyBorder="true" applyAlignment="true" applyProtection="true">
      <alignment horizontal="right" vertical="bottom" textRotation="0" wrapText="false" indent="0" shrinkToFit="false"/>
      <protection locked="false" hidden="false"/>
    </xf>
    <xf numFmtId="164" fontId="23" fillId="4" borderId="53" xfId="0" applyFont="true" applyBorder="true" applyAlignment="true" applyProtection="true">
      <alignment horizontal="right" vertical="bottom" textRotation="0" wrapText="false" indent="0" shrinkToFit="false"/>
      <protection locked="false" hidden="false"/>
    </xf>
    <xf numFmtId="164" fontId="23" fillId="4" borderId="52" xfId="0" applyFont="true" applyBorder="true" applyAlignment="true" applyProtection="true">
      <alignment horizontal="right" vertical="bottom" textRotation="0" wrapText="false" indent="0" shrinkToFit="false"/>
      <protection locked="false" hidden="false"/>
    </xf>
    <xf numFmtId="171" fontId="38" fillId="0" borderId="141" xfId="0" applyFont="true" applyBorder="true" applyAlignment="false" applyProtection="true">
      <alignment horizontal="general" vertical="bottom" textRotation="0" wrapText="false" indent="0" shrinkToFit="false"/>
      <protection locked="true" hidden="true"/>
    </xf>
    <xf numFmtId="178" fontId="38" fillId="0" borderId="142" xfId="0" applyFont="true" applyBorder="true" applyAlignment="false" applyProtection="true">
      <alignment horizontal="general" vertical="bottom" textRotation="0" wrapText="false" indent="0" shrinkToFit="false"/>
      <protection locked="true" hidden="false"/>
    </xf>
    <xf numFmtId="178" fontId="38" fillId="0" borderId="118" xfId="0" applyFont="true" applyBorder="true" applyAlignment="false" applyProtection="true">
      <alignment horizontal="general" vertical="bottom" textRotation="0" wrapText="false" indent="0" shrinkToFit="false"/>
      <protection locked="true" hidden="false"/>
    </xf>
    <xf numFmtId="177" fontId="23" fillId="6" borderId="4" xfId="0" applyFont="true" applyBorder="true" applyAlignment="false" applyProtection="true">
      <alignment horizontal="general" vertical="bottom" textRotation="0" wrapText="false" indent="0" shrinkToFit="false"/>
      <protection locked="true" hidden="true"/>
    </xf>
    <xf numFmtId="177" fontId="23" fillId="6" borderId="143" xfId="0" applyFont="true" applyBorder="true" applyAlignment="false" applyProtection="true">
      <alignment horizontal="general" vertical="bottom" textRotation="0" wrapText="false" indent="0" shrinkToFit="false"/>
      <protection locked="true" hidden="true"/>
    </xf>
    <xf numFmtId="174" fontId="23" fillId="4" borderId="75" xfId="0" applyFont="true" applyBorder="true" applyAlignment="true" applyProtection="true">
      <alignment horizontal="general" vertical="center" textRotation="0" wrapText="true" indent="0" shrinkToFit="false"/>
      <protection locked="false" hidden="false"/>
    </xf>
    <xf numFmtId="174" fontId="23" fillId="4" borderId="77" xfId="0" applyFont="true" applyBorder="true" applyAlignment="true" applyProtection="true">
      <alignment horizontal="general" vertical="center" textRotation="0" wrapText="true" indent="0" shrinkToFit="false"/>
      <protection locked="false" hidden="false"/>
    </xf>
    <xf numFmtId="174" fontId="23" fillId="4" borderId="76" xfId="0" applyFont="true" applyBorder="true" applyAlignment="true" applyProtection="true">
      <alignment horizontal="general" vertical="center" textRotation="0" wrapText="true" indent="0" shrinkToFit="false"/>
      <protection locked="false" hidden="false"/>
    </xf>
    <xf numFmtId="173" fontId="0" fillId="0" borderId="0" xfId="0" applyFont="true" applyBorder="true" applyAlignment="true" applyProtection="true">
      <alignment horizontal="center" vertical="bottom" textRotation="0" wrapText="false" indent="0" shrinkToFit="false"/>
      <protection locked="true" hidden="true"/>
    </xf>
    <xf numFmtId="177" fontId="0" fillId="0" borderId="0" xfId="0" applyFont="true" applyBorder="true" applyAlignment="false" applyProtection="true">
      <alignment horizontal="general" vertical="bottom" textRotation="0" wrapText="false" indent="0" shrinkToFit="false"/>
      <protection locked="true" hidden="true"/>
    </xf>
    <xf numFmtId="164" fontId="89" fillId="0" borderId="0" xfId="0" applyFont="true" applyBorder="true" applyAlignment="false" applyProtection="true">
      <alignment horizontal="general" vertical="bottom" textRotation="0" wrapText="false" indent="0" shrinkToFit="false"/>
      <protection locked="true" hidden="false"/>
    </xf>
    <xf numFmtId="178" fontId="38" fillId="0" borderId="144" xfId="0" applyFont="true" applyBorder="true" applyAlignment="false" applyProtection="true">
      <alignment horizontal="general" vertical="bottom" textRotation="0" wrapText="false" indent="0" shrinkToFit="false"/>
      <protection locked="true" hidden="false"/>
    </xf>
    <xf numFmtId="178" fontId="38" fillId="0" borderId="145" xfId="0" applyFont="true" applyBorder="true" applyAlignment="false" applyProtection="true">
      <alignment horizontal="general" vertical="bottom" textRotation="0" wrapText="false" indent="0" shrinkToFit="false"/>
      <protection locked="true" hidden="false"/>
    </xf>
    <xf numFmtId="171" fontId="38" fillId="0" borderId="146" xfId="0" applyFont="true" applyBorder="true" applyAlignment="false" applyProtection="true">
      <alignment horizontal="general" vertical="bottom" textRotation="0" wrapText="false" indent="0" shrinkToFit="false"/>
      <protection locked="true" hidden="true"/>
    </xf>
    <xf numFmtId="171" fontId="38" fillId="0" borderId="147" xfId="0" applyFont="true" applyBorder="true" applyAlignment="false" applyProtection="true">
      <alignment horizontal="general" vertical="bottom" textRotation="0" wrapText="false" indent="0" shrinkToFit="false"/>
      <protection locked="true" hidden="true"/>
    </xf>
    <xf numFmtId="171" fontId="38" fillId="0" borderId="148" xfId="0" applyFont="true" applyBorder="true" applyAlignment="false" applyProtection="true">
      <alignment horizontal="general" vertical="bottom" textRotation="0" wrapText="false" indent="0" shrinkToFit="false"/>
      <protection locked="true" hidden="true"/>
    </xf>
    <xf numFmtId="177" fontId="24" fillId="0" borderId="0" xfId="0" applyFont="true" applyBorder="true" applyAlignment="true" applyProtection="true">
      <alignment horizontal="general" vertical="bottom" textRotation="0" wrapText="false" indent="0" shrinkToFit="false"/>
      <protection locked="true" hidden="true"/>
    </xf>
    <xf numFmtId="177" fontId="23" fillId="0" borderId="0" xfId="0" applyFont="true" applyBorder="true" applyAlignment="true" applyProtection="true">
      <alignment horizontal="center" vertical="bottom" textRotation="0" wrapText="false" indent="0" shrinkToFit="false"/>
      <protection locked="true" hidden="true"/>
    </xf>
    <xf numFmtId="177" fontId="23" fillId="0" borderId="0" xfId="0" applyFont="true" applyBorder="true" applyAlignment="true" applyProtection="true">
      <alignment horizontal="center" vertical="bottom" textRotation="0" wrapText="false" indent="0" shrinkToFit="false"/>
      <protection locked="true" hidden="false"/>
    </xf>
    <xf numFmtId="177" fontId="23" fillId="6" borderId="106" xfId="0" applyFont="true" applyBorder="true" applyAlignment="true" applyProtection="true">
      <alignment horizontal="center" vertical="center" textRotation="0" wrapText="true" indent="0" shrinkToFit="false"/>
      <protection locked="true" hidden="true"/>
    </xf>
    <xf numFmtId="177" fontId="23" fillId="6" borderId="44" xfId="0" applyFont="true" applyBorder="true" applyAlignment="true" applyProtection="true">
      <alignment horizontal="center" vertical="center" textRotation="0" wrapText="true" indent="0" shrinkToFit="false"/>
      <protection locked="true" hidden="true"/>
    </xf>
    <xf numFmtId="171" fontId="38" fillId="0" borderId="62" xfId="0" applyFont="true" applyBorder="true" applyAlignment="false" applyProtection="true">
      <alignment horizontal="general" vertical="bottom" textRotation="0" wrapText="false" indent="0" shrinkToFit="false"/>
      <protection locked="true" hidden="true"/>
    </xf>
    <xf numFmtId="177" fontId="23" fillId="0" borderId="0" xfId="0" applyFont="true" applyBorder="true" applyAlignment="true" applyProtection="true">
      <alignment horizontal="center" vertical="center" textRotation="0" wrapText="true" indent="0" shrinkToFit="false"/>
      <protection locked="true" hidden="true"/>
    </xf>
    <xf numFmtId="166" fontId="23" fillId="3" borderId="41" xfId="0" applyFont="true" applyBorder="true" applyAlignment="true" applyProtection="true">
      <alignment horizontal="center" vertical="bottom" textRotation="0" wrapText="false" indent="0" shrinkToFit="false"/>
      <protection locked="true" hidden="true"/>
    </xf>
    <xf numFmtId="178" fontId="38" fillId="0" borderId="45" xfId="0" applyFont="true" applyBorder="true" applyAlignment="true" applyProtection="true">
      <alignment horizontal="right" vertical="center" textRotation="0" wrapText="true" indent="0" shrinkToFit="false"/>
      <protection locked="true" hidden="false"/>
    </xf>
    <xf numFmtId="178" fontId="38" fillId="0" borderId="42" xfId="0" applyFont="true" applyBorder="true" applyAlignment="true" applyProtection="true">
      <alignment horizontal="right" vertical="center" textRotation="0" wrapText="true" indent="0" shrinkToFit="false"/>
      <protection locked="true" hidden="false"/>
    </xf>
    <xf numFmtId="178" fontId="38" fillId="0" borderId="123" xfId="0" applyFont="true" applyBorder="true" applyAlignment="true" applyProtection="true">
      <alignment horizontal="right" vertical="center" textRotation="0" wrapText="true" indent="0" shrinkToFit="false"/>
      <protection locked="true" hidden="false"/>
    </xf>
    <xf numFmtId="166" fontId="23" fillId="3" borderId="54" xfId="0" applyFont="true" applyBorder="true" applyAlignment="true" applyProtection="true">
      <alignment horizontal="center" vertical="bottom" textRotation="0" wrapText="false" indent="0" shrinkToFit="false"/>
      <protection locked="true" hidden="true"/>
    </xf>
    <xf numFmtId="178" fontId="38" fillId="0" borderId="62" xfId="0" applyFont="true" applyBorder="true" applyAlignment="true" applyProtection="true">
      <alignment horizontal="right" vertical="center" textRotation="0" wrapText="true" indent="0" shrinkToFit="false"/>
      <protection locked="true" hidden="false"/>
    </xf>
    <xf numFmtId="178" fontId="38" fillId="0" borderId="70" xfId="0" applyFont="true" applyBorder="true" applyAlignment="true" applyProtection="true">
      <alignment horizontal="right" vertical="center" textRotation="0" wrapText="true" indent="0" shrinkToFit="false"/>
      <protection locked="true" hidden="false"/>
    </xf>
    <xf numFmtId="178" fontId="38" fillId="0" borderId="73" xfId="0" applyFont="true" applyBorder="true" applyAlignment="true" applyProtection="true">
      <alignment horizontal="right" vertical="center" textRotation="0" wrapText="true" indent="0" shrinkToFit="false"/>
      <protection locked="true" hidden="false"/>
    </xf>
    <xf numFmtId="166" fontId="23" fillId="3" borderId="69" xfId="0" applyFont="true" applyBorder="true" applyAlignment="true" applyProtection="true">
      <alignment horizontal="center" vertical="bottom" textRotation="0" wrapText="false" indent="0" shrinkToFit="false"/>
      <protection locked="true" hidden="true"/>
    </xf>
    <xf numFmtId="178" fontId="38" fillId="0" borderId="143" xfId="0" applyFont="true" applyBorder="true" applyAlignment="true" applyProtection="true">
      <alignment horizontal="right" vertical="center" textRotation="0" wrapText="true" indent="0" shrinkToFit="false"/>
      <protection locked="true" hidden="false"/>
    </xf>
    <xf numFmtId="178" fontId="38" fillId="0" borderId="140" xfId="0" applyFont="true" applyBorder="true" applyAlignment="true" applyProtection="true">
      <alignment horizontal="right" vertical="center" textRotation="0" wrapText="true" indent="0" shrinkToFit="false"/>
      <protection locked="true" hidden="false"/>
    </xf>
    <xf numFmtId="178" fontId="38" fillId="0" borderId="149" xfId="0" applyFont="true" applyBorder="true" applyAlignment="true" applyProtection="true">
      <alignment horizontal="right" vertical="center" textRotation="0" wrapText="true" indent="0" shrinkToFit="false"/>
      <protection locked="true" hidden="false"/>
    </xf>
    <xf numFmtId="177" fontId="23" fillId="3" borderId="106" xfId="0" applyFont="true" applyBorder="true" applyAlignment="true" applyProtection="true">
      <alignment horizontal="center" vertical="center" textRotation="0" wrapText="true" indent="0" shrinkToFit="false"/>
      <protection locked="true" hidden="true"/>
    </xf>
    <xf numFmtId="166" fontId="23" fillId="3" borderId="47" xfId="0" applyFont="true" applyBorder="true" applyAlignment="true" applyProtection="true">
      <alignment horizontal="center" vertical="center" textRotation="0" wrapText="true" indent="0" shrinkToFit="false"/>
      <protection locked="true" hidden="true"/>
    </xf>
    <xf numFmtId="166" fontId="23" fillId="3" borderId="84" xfId="0" applyFont="true" applyBorder="true" applyAlignment="true" applyProtection="true">
      <alignment horizontal="center" vertical="center" textRotation="0" wrapText="true" indent="0" shrinkToFit="false"/>
      <protection locked="true" hidden="true"/>
    </xf>
    <xf numFmtId="178" fontId="23" fillId="0" borderId="48" xfId="0" applyFont="true" applyBorder="true" applyAlignment="false" applyProtection="true">
      <alignment horizontal="general" vertical="bottom" textRotation="0" wrapText="false" indent="0" shrinkToFit="false"/>
      <protection locked="true" hidden="false"/>
    </xf>
    <xf numFmtId="178" fontId="23" fillId="0" borderId="74" xfId="0" applyFont="true" applyBorder="true" applyAlignment="false" applyProtection="true">
      <alignment horizontal="general" vertical="bottom" textRotation="0" wrapText="false" indent="0" shrinkToFit="false"/>
      <protection locked="true" hidden="false"/>
    </xf>
    <xf numFmtId="178" fontId="23" fillId="0" borderId="50" xfId="0" applyFont="true" applyBorder="true" applyAlignment="false" applyProtection="true">
      <alignment horizontal="general" vertical="bottom" textRotation="0" wrapText="false" indent="0" shrinkToFit="false"/>
      <protection locked="true" hidden="false"/>
    </xf>
    <xf numFmtId="175" fontId="23" fillId="4" borderId="51" xfId="0" applyFont="true" applyBorder="true" applyAlignment="false" applyProtection="true">
      <alignment horizontal="general" vertical="bottom" textRotation="0" wrapText="false" indent="0" shrinkToFit="false"/>
      <protection locked="false" hidden="false"/>
    </xf>
    <xf numFmtId="175" fontId="23" fillId="4" borderId="53" xfId="0" applyFont="true" applyBorder="true" applyAlignment="false" applyProtection="true">
      <alignment horizontal="general" vertical="bottom" textRotation="0" wrapText="false" indent="0" shrinkToFit="false"/>
      <protection locked="false" hidden="false"/>
    </xf>
    <xf numFmtId="175" fontId="23" fillId="4" borderId="52" xfId="0" applyFont="true" applyBorder="true" applyAlignment="false" applyProtection="true">
      <alignment horizontal="general" vertical="bottom" textRotation="0" wrapText="false" indent="0" shrinkToFit="false"/>
      <protection locked="false" hidden="false"/>
    </xf>
    <xf numFmtId="179" fontId="23" fillId="4" borderId="51" xfId="0" applyFont="true" applyBorder="true" applyAlignment="false" applyProtection="true">
      <alignment horizontal="general" vertical="bottom" textRotation="0" wrapText="false" indent="0" shrinkToFit="false"/>
      <protection locked="false" hidden="false"/>
    </xf>
    <xf numFmtId="179" fontId="23" fillId="4" borderId="53" xfId="0" applyFont="true" applyBorder="true" applyAlignment="false" applyProtection="true">
      <alignment horizontal="general" vertical="bottom" textRotation="0" wrapText="false" indent="0" shrinkToFit="false"/>
      <protection locked="false" hidden="false"/>
    </xf>
    <xf numFmtId="179" fontId="23" fillId="4" borderId="52" xfId="0" applyFont="true" applyBorder="true" applyAlignment="false" applyProtection="true">
      <alignment horizontal="general" vertical="bottom" textRotation="0" wrapText="false" indent="0" shrinkToFit="false"/>
      <protection locked="false" hidden="false"/>
    </xf>
    <xf numFmtId="171" fontId="38" fillId="0" borderId="150" xfId="0" applyFont="true" applyBorder="true" applyAlignment="false" applyProtection="true">
      <alignment horizontal="general" vertical="bottom" textRotation="0" wrapText="false" indent="0" shrinkToFit="false"/>
      <protection locked="true" hidden="true"/>
    </xf>
    <xf numFmtId="179" fontId="23" fillId="4" borderId="61" xfId="0" applyFont="true" applyBorder="true" applyAlignment="false" applyProtection="true">
      <alignment horizontal="general" vertical="bottom" textRotation="0" wrapText="false" indent="0" shrinkToFit="false"/>
      <protection locked="false" hidden="false"/>
    </xf>
    <xf numFmtId="179" fontId="23" fillId="4" borderId="65" xfId="0" applyFont="true" applyBorder="true" applyAlignment="false" applyProtection="true">
      <alignment horizontal="general" vertical="bottom" textRotation="0" wrapText="false" indent="0" shrinkToFit="false"/>
      <protection locked="false" hidden="false"/>
    </xf>
    <xf numFmtId="179" fontId="23" fillId="4" borderId="56" xfId="0" applyFont="true" applyBorder="true" applyAlignment="false" applyProtection="true">
      <alignment horizontal="general" vertical="bottom" textRotation="0" wrapText="false" indent="0" shrinkToFit="false"/>
      <protection locked="false" hidden="false"/>
    </xf>
    <xf numFmtId="164" fontId="23" fillId="6" borderId="111" xfId="0" applyFont="true" applyBorder="true" applyAlignment="false" applyProtection="true">
      <alignment horizontal="general" vertical="bottom" textRotation="0" wrapText="false" indent="0" shrinkToFit="false"/>
      <protection locked="true" hidden="false"/>
    </xf>
    <xf numFmtId="178" fontId="23" fillId="4" borderId="77" xfId="0" applyFont="true" applyBorder="true" applyAlignment="false" applyProtection="true">
      <alignment horizontal="general" vertical="bottom" textRotation="0" wrapText="false" indent="0" shrinkToFit="false"/>
      <protection locked="false" hidden="false"/>
    </xf>
    <xf numFmtId="178" fontId="23" fillId="4" borderId="76"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true" applyProtection="true">
      <alignment horizontal="center" vertical="center" textRotation="0" wrapText="false" indent="0" shrinkToFit="false"/>
      <protection locked="true" hidden="true"/>
    </xf>
    <xf numFmtId="171" fontId="38" fillId="0" borderId="151" xfId="0" applyFont="true" applyBorder="true" applyAlignment="false" applyProtection="true">
      <alignment horizontal="general" vertical="bottom" textRotation="0" wrapText="false" indent="0" shrinkToFit="false"/>
      <protection locked="true" hidden="true"/>
    </xf>
    <xf numFmtId="171" fontId="38" fillId="0" borderId="69" xfId="0" applyFont="true" applyBorder="true" applyAlignment="false" applyProtection="true">
      <alignment horizontal="general" vertical="bottom" textRotation="0" wrapText="false" indent="0" shrinkToFit="false"/>
      <protection locked="true" hidden="true"/>
    </xf>
    <xf numFmtId="171" fontId="38" fillId="0" borderId="54"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71" fontId="61" fillId="0" borderId="0" xfId="0" applyFont="true" applyBorder="true" applyAlignment="false" applyProtection="true">
      <alignment horizontal="general" vertical="bottom" textRotation="0" wrapText="false" indent="0" shrinkToFit="false"/>
      <protection locked="true" hidden="true"/>
    </xf>
    <xf numFmtId="171" fontId="33" fillId="0" borderId="0" xfId="0" applyFont="true" applyBorder="true" applyAlignment="true" applyProtection="true">
      <alignment horizontal="center" vertical="bottom" textRotation="0" wrapText="false" indent="0" shrinkToFit="false"/>
      <protection locked="true" hidden="true"/>
    </xf>
    <xf numFmtId="166" fontId="62" fillId="0" borderId="0" xfId="0" applyFont="true" applyBorder="true" applyAlignment="false" applyProtection="true">
      <alignment horizontal="general" vertical="bottom" textRotation="0" wrapText="false" indent="0" shrinkToFit="false"/>
      <protection locked="true" hidden="true"/>
    </xf>
    <xf numFmtId="171" fontId="33" fillId="10" borderId="46" xfId="0" applyFont="true" applyBorder="true" applyAlignment="true" applyProtection="true">
      <alignment horizontal="center" vertical="center" textRotation="0" wrapText="true" indent="0" shrinkToFit="false"/>
      <protection locked="true" hidden="true"/>
    </xf>
    <xf numFmtId="171" fontId="33" fillId="10" borderId="47" xfId="0" applyFont="true" applyBorder="true" applyAlignment="true" applyProtection="true">
      <alignment horizontal="center" vertical="center" textRotation="0" wrapText="true" indent="0" shrinkToFit="false"/>
      <protection locked="true" hidden="true"/>
    </xf>
    <xf numFmtId="171" fontId="33" fillId="10" borderId="71" xfId="0" applyFont="true" applyBorder="true" applyAlignment="true" applyProtection="true">
      <alignment horizontal="center" vertical="center" textRotation="0" wrapText="true" indent="0" shrinkToFit="false"/>
      <protection locked="true" hidden="true"/>
    </xf>
    <xf numFmtId="171" fontId="33" fillId="10" borderId="43" xfId="0" applyFont="true" applyBorder="true" applyAlignment="true" applyProtection="true">
      <alignment horizontal="center" vertical="center" textRotation="0" wrapText="true" indent="0" shrinkToFit="false"/>
      <protection locked="true" hidden="true"/>
    </xf>
    <xf numFmtId="166" fontId="33" fillId="12" borderId="41" xfId="0" applyFont="true" applyBorder="true" applyAlignment="true" applyProtection="true">
      <alignment horizontal="center" vertical="bottom" textRotation="0" wrapText="false" indent="0" shrinkToFit="false"/>
      <protection locked="true" hidden="true"/>
    </xf>
    <xf numFmtId="171" fontId="61" fillId="0" borderId="42" xfId="0" applyFont="true" applyBorder="true" applyAlignment="false" applyProtection="true">
      <alignment horizontal="general" vertical="bottom" textRotation="0" wrapText="false" indent="0" shrinkToFit="false"/>
      <protection locked="true" hidden="true"/>
    </xf>
    <xf numFmtId="171" fontId="61" fillId="0" borderId="57" xfId="0" applyFont="true" applyBorder="true" applyAlignment="false" applyProtection="true">
      <alignment horizontal="general" vertical="bottom" textRotation="0" wrapText="false" indent="0" shrinkToFit="false"/>
      <protection locked="true" hidden="true"/>
    </xf>
    <xf numFmtId="166" fontId="33" fillId="12" borderId="54" xfId="0" applyFont="true" applyBorder="true" applyAlignment="true" applyProtection="true">
      <alignment horizontal="center" vertical="bottom" textRotation="0" wrapText="false" indent="0" shrinkToFit="false"/>
      <protection locked="true" hidden="true"/>
    </xf>
    <xf numFmtId="171" fontId="61" fillId="0" borderId="70" xfId="0" applyFont="true" applyBorder="true" applyAlignment="false" applyProtection="true">
      <alignment horizontal="general" vertical="bottom" textRotation="0" wrapText="false" indent="0" shrinkToFit="false"/>
      <protection locked="true" hidden="true"/>
    </xf>
    <xf numFmtId="164" fontId="33" fillId="10" borderId="45" xfId="0" applyFont="true" applyBorder="true" applyAlignment="false" applyProtection="true">
      <alignment horizontal="general" vertical="bottom" textRotation="0" wrapText="false" indent="0" shrinkToFit="false"/>
      <protection locked="true" hidden="true"/>
    </xf>
    <xf numFmtId="171" fontId="33" fillId="0" borderId="95"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33" fillId="10" borderId="62" xfId="0" applyFont="true" applyBorder="true" applyAlignment="false" applyProtection="true">
      <alignment horizontal="general" vertical="bottom" textRotation="0" wrapText="false" indent="0" shrinkToFit="false"/>
      <protection locked="true" hidden="true"/>
    </xf>
    <xf numFmtId="175" fontId="33" fillId="0" borderId="97" xfId="0" applyFont="true" applyBorder="true" applyAlignment="false" applyProtection="true">
      <alignment horizontal="general" vertical="bottom" textRotation="0" wrapText="false" indent="0" shrinkToFit="false"/>
      <protection locked="true" hidden="false"/>
    </xf>
    <xf numFmtId="171" fontId="33" fillId="0" borderId="152" xfId="0" applyFont="true" applyBorder="true" applyAlignment="false" applyProtection="true">
      <alignment horizontal="general" vertical="bottom" textRotation="0" wrapText="false" indent="0" shrinkToFit="false"/>
      <protection locked="true" hidden="true"/>
    </xf>
    <xf numFmtId="171" fontId="33" fillId="0" borderId="153" xfId="0" applyFont="true" applyBorder="true" applyAlignment="false" applyProtection="true">
      <alignment horizontal="general" vertical="bottom" textRotation="0" wrapText="false" indent="0" shrinkToFit="false"/>
      <protection locked="true" hidden="true"/>
    </xf>
    <xf numFmtId="164" fontId="61" fillId="0" borderId="153" xfId="0" applyFont="true" applyBorder="true" applyAlignment="false" applyProtection="true">
      <alignment horizontal="general" vertical="bottom" textRotation="0" wrapText="false" indent="0" shrinkToFit="false"/>
      <protection locked="true" hidden="true"/>
    </xf>
    <xf numFmtId="171" fontId="61" fillId="0" borderId="153" xfId="0" applyFont="true" applyBorder="true" applyAlignment="false" applyProtection="true">
      <alignment horizontal="general" vertical="bottom" textRotation="0" wrapText="false" indent="0" shrinkToFit="false"/>
      <protection locked="true" hidden="true"/>
    </xf>
    <xf numFmtId="179" fontId="33" fillId="0" borderId="13" xfId="0" applyFont="true" applyBorder="true" applyAlignment="true" applyProtection="true">
      <alignment horizontal="center" vertical="bottom" textRotation="0" wrapText="false" indent="0" shrinkToFit="false"/>
      <protection locked="true" hidden="false"/>
    </xf>
    <xf numFmtId="171" fontId="33" fillId="0" borderId="13" xfId="0" applyFont="true" applyBorder="true" applyAlignment="true" applyProtection="true">
      <alignment horizontal="center" vertical="bottom" textRotation="0" wrapText="false" indent="0" shrinkToFit="false"/>
      <protection locked="true" hidden="true"/>
    </xf>
    <xf numFmtId="179" fontId="33" fillId="0" borderId="97"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6" fontId="33" fillId="12" borderId="69" xfId="0" applyFont="true" applyBorder="true" applyAlignment="true" applyProtection="true">
      <alignment horizontal="center" vertical="bottom" textRotation="0" wrapText="false" indent="0" shrinkToFit="false"/>
      <protection locked="true" hidden="true"/>
    </xf>
    <xf numFmtId="171" fontId="61" fillId="0" borderId="140" xfId="0" applyFont="true" applyBorder="true" applyAlignment="false" applyProtection="true">
      <alignment horizontal="general" vertical="bottom" textRotation="0" wrapText="false" indent="0" shrinkToFit="false"/>
      <protection locked="true" hidden="true"/>
    </xf>
    <xf numFmtId="171" fontId="61" fillId="0" borderId="85" xfId="0" applyFont="true" applyBorder="true" applyAlignment="false" applyProtection="true">
      <alignment horizontal="general" vertical="bottom" textRotation="0" wrapText="false" indent="0" shrinkToFit="false"/>
      <protection locked="true" hidden="true"/>
    </xf>
    <xf numFmtId="164" fontId="33" fillId="10" borderId="143" xfId="0" applyFont="true" applyBorder="true" applyAlignment="false" applyProtection="true">
      <alignment horizontal="general" vertical="bottom" textRotation="0" wrapText="false" indent="0" shrinkToFit="false"/>
      <protection locked="true" hidden="true"/>
    </xf>
    <xf numFmtId="179" fontId="33" fillId="0" borderId="111" xfId="0" applyFont="true" applyBorder="true" applyAlignment="false" applyProtection="true">
      <alignment horizontal="general" vertical="bottom" textRotation="0" wrapText="false" indent="0" shrinkToFit="false"/>
      <protection locked="true" hidden="false"/>
    </xf>
    <xf numFmtId="168" fontId="33" fillId="12" borderId="69" xfId="0" applyFont="true" applyBorder="true" applyAlignment="true" applyProtection="true">
      <alignment horizontal="center" vertical="bottom" textRotation="0" wrapText="false" indent="0" shrinkToFit="false"/>
      <protection locked="true" hidden="true"/>
    </xf>
    <xf numFmtId="164" fontId="33" fillId="10" borderId="46" xfId="0" applyFont="true" applyBorder="true" applyAlignment="true" applyProtection="true">
      <alignment horizontal="center" vertical="center" textRotation="0" wrapText="true" indent="0" shrinkToFit="false"/>
      <protection locked="true" hidden="true"/>
    </xf>
    <xf numFmtId="171" fontId="33" fillId="10" borderId="83" xfId="0" applyFont="true" applyBorder="true" applyAlignment="true" applyProtection="true">
      <alignment horizontal="center" vertical="center" textRotation="0" wrapText="true" indent="0" shrinkToFit="false"/>
      <protection locked="true" hidden="true"/>
    </xf>
    <xf numFmtId="171" fontId="33" fillId="10" borderId="84" xfId="0" applyFont="true" applyBorder="true" applyAlignment="true" applyProtection="true">
      <alignment horizontal="center" vertical="center" textRotation="0" wrapText="true" indent="0" shrinkToFit="false"/>
      <protection locked="true" hidden="true"/>
    </xf>
    <xf numFmtId="171" fontId="33" fillId="0" borderId="0" xfId="0" applyFont="true" applyBorder="true" applyAlignment="true" applyProtection="true">
      <alignment horizontal="center" vertical="center" textRotation="0" wrapText="true" indent="0" shrinkToFit="false"/>
      <protection locked="true" hidden="true"/>
    </xf>
    <xf numFmtId="164" fontId="61" fillId="0" borderId="0" xfId="0" applyFont="true" applyBorder="true" applyAlignment="true" applyProtection="true">
      <alignment horizontal="center" vertical="center" textRotation="0" wrapText="true" indent="0" shrinkToFit="false"/>
      <protection locked="true" hidden="true"/>
    </xf>
    <xf numFmtId="164" fontId="61" fillId="0" borderId="41" xfId="0" applyFont="true" applyBorder="true" applyAlignment="true" applyProtection="true">
      <alignment horizontal="center" vertical="bottom" textRotation="0" wrapText="false" indent="0" shrinkToFit="false"/>
      <protection locked="true" hidden="true"/>
    </xf>
    <xf numFmtId="171" fontId="61" fillId="11" borderId="63" xfId="0" applyFont="true" applyBorder="true" applyAlignment="false" applyProtection="true">
      <alignment horizontal="general" vertical="bottom" textRotation="0" wrapText="false" indent="0" shrinkToFit="false"/>
      <protection locked="true" hidden="true"/>
    </xf>
    <xf numFmtId="171" fontId="61" fillId="0" borderId="96" xfId="0" applyFont="true" applyBorder="true" applyAlignment="false" applyProtection="true">
      <alignment horizontal="general" vertical="bottom" textRotation="0" wrapText="false" indent="0" shrinkToFit="false"/>
      <protection locked="true" hidden="true"/>
    </xf>
    <xf numFmtId="171" fontId="61" fillId="0" borderId="123" xfId="0" applyFont="true" applyBorder="true" applyAlignment="false" applyProtection="true">
      <alignment horizontal="general" vertical="bottom" textRotation="0" wrapText="false" indent="0" shrinkToFit="false"/>
      <protection locked="true" hidden="true"/>
    </xf>
    <xf numFmtId="166" fontId="33" fillId="12" borderId="13" xfId="0" applyFont="true" applyBorder="true" applyAlignment="true" applyProtection="true">
      <alignment horizontal="center" vertical="center" textRotation="90" wrapText="false" indent="0" shrinkToFit="false"/>
      <protection locked="true" hidden="true"/>
    </xf>
    <xf numFmtId="171" fontId="61" fillId="0" borderId="62" xfId="0" applyFont="true" applyBorder="true" applyAlignment="false" applyProtection="true">
      <alignment horizontal="general" vertical="bottom" textRotation="0" wrapText="false" indent="0" shrinkToFit="false"/>
      <protection locked="true" hidden="true"/>
    </xf>
    <xf numFmtId="171" fontId="61" fillId="0" borderId="73" xfId="0" applyFont="true" applyBorder="true" applyAlignment="false" applyProtection="true">
      <alignment horizontal="general" vertical="bottom" textRotation="0" wrapText="false" indent="0" shrinkToFit="false"/>
      <protection locked="true" hidden="true"/>
    </xf>
    <xf numFmtId="171" fontId="61" fillId="0" borderId="94" xfId="0" applyFont="true" applyBorder="true" applyAlignment="false" applyProtection="true">
      <alignment horizontal="general" vertical="bottom" textRotation="0" wrapText="false" indent="0" shrinkToFit="false"/>
      <protection locked="true" hidden="true"/>
    </xf>
    <xf numFmtId="171" fontId="61" fillId="0" borderId="44" xfId="0" applyFont="true" applyBorder="true" applyAlignment="false" applyProtection="true">
      <alignment horizontal="general" vertical="bottom" textRotation="0" wrapText="false" indent="0" shrinkToFit="false"/>
      <protection locked="true" hidden="true"/>
    </xf>
    <xf numFmtId="164" fontId="61" fillId="0" borderId="54" xfId="0" applyFont="true" applyBorder="true" applyAlignment="true" applyProtection="true">
      <alignment horizontal="center" vertical="bottom" textRotation="0" wrapText="false" indent="0" shrinkToFit="false"/>
      <protection locked="true" hidden="true"/>
    </xf>
    <xf numFmtId="171" fontId="61" fillId="0" borderId="63" xfId="0" applyFont="true" applyBorder="true" applyAlignment="false" applyProtection="true">
      <alignment horizontal="general" vertical="bottom" textRotation="0" wrapText="false" indent="0" shrinkToFit="false"/>
      <protection locked="true" hidden="true"/>
    </xf>
    <xf numFmtId="164" fontId="61" fillId="0" borderId="59" xfId="0" applyFont="true" applyBorder="true" applyAlignment="true" applyProtection="true">
      <alignment horizontal="center" vertical="bottom" textRotation="0" wrapText="false" indent="0" shrinkToFit="false"/>
      <protection locked="true" hidden="true"/>
    </xf>
    <xf numFmtId="171" fontId="61" fillId="0" borderId="78" xfId="0" applyFont="true" applyBorder="true" applyAlignment="false" applyProtection="true">
      <alignment horizontal="general" vertical="bottom" textRotation="0" wrapText="false" indent="0" shrinkToFit="false"/>
      <protection locked="true" hidden="true"/>
    </xf>
    <xf numFmtId="171" fontId="61" fillId="0" borderId="98" xfId="0" applyFont="true" applyBorder="true" applyAlignment="false" applyProtection="true">
      <alignment horizontal="general" vertical="bottom" textRotation="0" wrapText="false" indent="0" shrinkToFit="false"/>
      <protection locked="true" hidden="true"/>
    </xf>
    <xf numFmtId="171" fontId="61" fillId="0" borderId="64" xfId="0" applyFont="true" applyBorder="true" applyAlignment="false" applyProtection="true">
      <alignment horizontal="general" vertical="bottom" textRotation="0" wrapText="false" indent="0" shrinkToFit="false"/>
      <protection locked="true" hidden="true"/>
    </xf>
    <xf numFmtId="171" fontId="61" fillId="0" borderId="154" xfId="0" applyFont="true" applyBorder="true" applyAlignment="false" applyProtection="true">
      <alignment horizontal="general" vertical="bottom" textRotation="0" wrapText="false" indent="0" shrinkToFit="false"/>
      <protection locked="true" hidden="true"/>
    </xf>
    <xf numFmtId="171" fontId="61" fillId="0" borderId="141" xfId="0" applyFont="true" applyBorder="true" applyAlignment="false" applyProtection="true">
      <alignment horizontal="general" vertical="bottom" textRotation="0" wrapText="false" indent="0" shrinkToFit="false"/>
      <protection locked="true" hidden="true"/>
    </xf>
    <xf numFmtId="171" fontId="61" fillId="0" borderId="144" xfId="0" applyFont="true" applyBorder="true" applyAlignment="false" applyProtection="true">
      <alignment horizontal="general" vertical="bottom" textRotation="0" wrapText="false" indent="0" shrinkToFit="false"/>
      <protection locked="true" hidden="true"/>
    </xf>
    <xf numFmtId="171" fontId="61" fillId="0" borderId="145" xfId="0" applyFont="true" applyBorder="true" applyAlignment="false" applyProtection="true">
      <alignment horizontal="general" vertical="bottom" textRotation="0" wrapText="false" indent="0" shrinkToFit="false"/>
      <protection locked="true" hidden="true"/>
    </xf>
    <xf numFmtId="171" fontId="61" fillId="0" borderId="56" xfId="0" applyFont="true" applyBorder="true" applyAlignment="false" applyProtection="true">
      <alignment horizontal="general" vertical="bottom" textRotation="0" wrapText="false" indent="0" shrinkToFit="false"/>
      <protection locked="true" hidden="true"/>
    </xf>
    <xf numFmtId="171" fontId="61" fillId="0" borderId="60" xfId="0" applyFont="true" applyBorder="true" applyAlignment="false" applyProtection="true">
      <alignment horizontal="general" vertical="bottom" textRotation="0" wrapText="false" indent="0" shrinkToFit="false"/>
      <protection locked="true" hidden="true"/>
    </xf>
    <xf numFmtId="171" fontId="61" fillId="0" borderId="142" xfId="0" applyFont="true" applyBorder="true" applyAlignment="false" applyProtection="true">
      <alignment horizontal="general" vertical="bottom" textRotation="0" wrapText="false" indent="0" shrinkToFit="false"/>
      <protection locked="true" hidden="true"/>
    </xf>
    <xf numFmtId="171" fontId="61" fillId="0" borderId="118" xfId="0" applyFont="true" applyBorder="true" applyAlignment="false" applyProtection="true">
      <alignment horizontal="general" vertical="bottom" textRotation="0" wrapText="false" indent="0" shrinkToFit="false"/>
      <protection locked="true" hidden="true"/>
    </xf>
    <xf numFmtId="164" fontId="61" fillId="0" borderId="69" xfId="0" applyFont="true" applyBorder="true" applyAlignment="true" applyProtection="true">
      <alignment horizontal="center" vertical="bottom" textRotation="0" wrapText="false" indent="0" shrinkToFit="false"/>
      <protection locked="true" hidden="true"/>
    </xf>
    <xf numFmtId="171" fontId="61" fillId="0" borderId="155" xfId="0" applyFont="true" applyBorder="true" applyAlignment="false" applyProtection="true">
      <alignment horizontal="general" vertical="bottom" textRotation="0" wrapText="false" indent="0" shrinkToFit="false"/>
      <protection locked="true" hidden="true"/>
    </xf>
    <xf numFmtId="171" fontId="61" fillId="0" borderId="69" xfId="0" applyFont="true" applyBorder="true" applyAlignment="false" applyProtection="true">
      <alignment horizontal="general" vertical="bottom" textRotation="0" wrapText="false" indent="0" shrinkToFit="false"/>
      <protection locked="true" hidden="true"/>
    </xf>
    <xf numFmtId="171" fontId="61" fillId="0" borderId="40" xfId="0" applyFont="true" applyBorder="true" applyAlignment="false" applyProtection="true">
      <alignment horizontal="general" vertical="bottom" textRotation="0" wrapText="false" indent="0" shrinkToFit="false"/>
      <protection locked="true" hidden="true"/>
    </xf>
    <xf numFmtId="171" fontId="61" fillId="0" borderId="54" xfId="0" applyFont="true" applyBorder="true" applyAlignment="false" applyProtection="true">
      <alignment horizontal="general" vertical="bottom" textRotation="0" wrapText="false" indent="0" shrinkToFit="false"/>
      <protection locked="true" hidden="true"/>
    </xf>
    <xf numFmtId="164" fontId="61" fillId="0" borderId="61" xfId="0" applyFont="true" applyBorder="true" applyAlignment="true" applyProtection="true">
      <alignment horizontal="center" vertical="bottom" textRotation="0" wrapText="false" indent="0" shrinkToFit="false"/>
      <protection locked="true" hidden="true"/>
    </xf>
    <xf numFmtId="171" fontId="61" fillId="0" borderId="65" xfId="0" applyFont="true" applyBorder="true" applyAlignment="false" applyProtection="true">
      <alignment horizontal="general" vertical="bottom" textRotation="0" wrapText="false" indent="0" shrinkToFit="false"/>
      <protection locked="true" hidden="true"/>
    </xf>
    <xf numFmtId="171" fontId="61" fillId="0" borderId="100" xfId="0" applyFont="true" applyBorder="true" applyAlignment="false" applyProtection="true">
      <alignment horizontal="general" vertical="bottom" textRotation="0" wrapText="false" indent="0" shrinkToFit="false"/>
      <protection locked="true" hidden="true"/>
    </xf>
    <xf numFmtId="171" fontId="61" fillId="0" borderId="51" xfId="0" applyFont="true" applyBorder="true" applyAlignment="false" applyProtection="true">
      <alignment horizontal="general" vertical="bottom" textRotation="0" wrapText="false" indent="0" shrinkToFit="false"/>
      <protection locked="true" hidden="true"/>
    </xf>
    <xf numFmtId="171" fontId="61" fillId="0" borderId="53" xfId="0" applyFont="true" applyBorder="true" applyAlignment="false" applyProtection="true">
      <alignment horizontal="general" vertical="bottom" textRotation="0" wrapText="false" indent="0" shrinkToFit="false"/>
      <protection locked="true" hidden="true"/>
    </xf>
    <xf numFmtId="171" fontId="61" fillId="0" borderId="52" xfId="0" applyFont="true" applyBorder="true" applyAlignment="false" applyProtection="true">
      <alignment horizontal="general" vertical="bottom" textRotation="0" wrapText="false" indent="0" shrinkToFit="false"/>
      <protection locked="true" hidden="true"/>
    </xf>
    <xf numFmtId="171" fontId="61" fillId="0" borderId="88" xfId="0" applyFont="true" applyBorder="true" applyAlignment="false" applyProtection="true">
      <alignment horizontal="general" vertical="bottom" textRotation="0" wrapText="false" indent="0" shrinkToFit="false"/>
      <protection locked="true" hidden="true"/>
    </xf>
    <xf numFmtId="164" fontId="61" fillId="0" borderId="51" xfId="0" applyFont="true" applyBorder="true" applyAlignment="true" applyProtection="true">
      <alignment horizontal="center" vertical="bottom" textRotation="0" wrapText="false" indent="0" shrinkToFit="false"/>
      <protection locked="true" hidden="true"/>
    </xf>
    <xf numFmtId="171" fontId="61" fillId="0" borderId="67"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71" fontId="61" fillId="0" borderId="0" xfId="0" applyFont="true" applyBorder="true" applyAlignment="false" applyProtection="true">
      <alignment horizontal="general" vertical="bottom" textRotation="0" wrapText="false" indent="0" shrinkToFit="false"/>
      <protection locked="false" hidden="false"/>
    </xf>
    <xf numFmtId="171" fontId="62" fillId="0" borderId="0" xfId="0" applyFont="true" applyBorder="true" applyAlignment="false" applyProtection="true">
      <alignment horizontal="general" vertical="bottom" textRotation="0" wrapText="false" indent="0" shrinkToFit="false"/>
      <protection locked="true" hidden="true"/>
    </xf>
    <xf numFmtId="177" fontId="33" fillId="10" borderId="2" xfId="0" applyFont="true" applyBorder="true" applyAlignment="false" applyProtection="true">
      <alignment horizontal="general" vertical="bottom" textRotation="0" wrapText="false" indent="0" shrinkToFit="false"/>
      <protection locked="true" hidden="true"/>
    </xf>
    <xf numFmtId="186" fontId="33" fillId="0" borderId="3" xfId="0" applyFont="true" applyBorder="true" applyAlignment="false" applyProtection="true">
      <alignment horizontal="general" vertical="bottom" textRotation="0" wrapText="false" indent="0" shrinkToFit="false"/>
      <protection locked="true" hidden="false"/>
    </xf>
    <xf numFmtId="177" fontId="33" fillId="10" borderId="4" xfId="0" applyFont="true" applyBorder="true" applyAlignment="false" applyProtection="true">
      <alignment horizontal="general" vertical="bottom" textRotation="0" wrapText="false" indent="0" shrinkToFit="false"/>
      <protection locked="true" hidden="true"/>
    </xf>
    <xf numFmtId="175" fontId="33" fillId="0" borderId="5" xfId="0" applyFont="true" applyBorder="true" applyAlignment="false" applyProtection="true">
      <alignment horizontal="general" vertical="bottom" textRotation="0" wrapText="false" indent="0" shrinkToFit="false"/>
      <protection locked="true" hidden="false"/>
    </xf>
    <xf numFmtId="179" fontId="33" fillId="0" borderId="5" xfId="0" applyFont="true" applyBorder="true" applyAlignment="false" applyProtection="true">
      <alignment horizontal="general" vertical="bottom" textRotation="0" wrapText="false" indent="0" shrinkToFit="false"/>
      <protection locked="true" hidden="false"/>
    </xf>
    <xf numFmtId="177" fontId="33" fillId="10" borderId="6" xfId="0" applyFont="true" applyBorder="true" applyAlignment="false" applyProtection="true">
      <alignment horizontal="general" vertical="bottom" textRotation="0" wrapText="false" indent="0" shrinkToFit="false"/>
      <protection locked="true" hidden="true"/>
    </xf>
    <xf numFmtId="179" fontId="33" fillId="0" borderId="7" xfId="0" applyFont="true" applyBorder="true" applyAlignment="false" applyProtection="true">
      <alignment horizontal="general" vertical="bottom" textRotation="0" wrapText="false" indent="0" shrinkToFit="false"/>
      <protection locked="true" hidden="false"/>
    </xf>
    <xf numFmtId="177" fontId="33" fillId="10" borderId="46" xfId="0" applyFont="true" applyBorder="true" applyAlignment="true" applyProtection="true">
      <alignment horizontal="center" vertical="center" textRotation="0" wrapText="true" indent="0" shrinkToFit="false"/>
      <protection locked="true" hidden="true"/>
    </xf>
    <xf numFmtId="177" fontId="61" fillId="0" borderId="41" xfId="0" applyFont="true" applyBorder="true" applyAlignment="true" applyProtection="true">
      <alignment horizontal="center" vertical="bottom" textRotation="0" wrapText="false" indent="0" shrinkToFit="false"/>
      <protection locked="true" hidden="true"/>
    </xf>
    <xf numFmtId="164" fontId="61" fillId="0" borderId="94" xfId="0" applyFont="true" applyBorder="true" applyAlignment="false" applyProtection="true">
      <alignment horizontal="general" vertical="bottom" textRotation="0" wrapText="false" indent="0" shrinkToFit="false"/>
      <protection locked="true" hidden="true"/>
    </xf>
    <xf numFmtId="177" fontId="61" fillId="0" borderId="54" xfId="0" applyFont="true" applyBorder="true" applyAlignment="true" applyProtection="true">
      <alignment horizontal="center" vertical="bottom" textRotation="0" wrapText="false" indent="0" shrinkToFit="false"/>
      <protection locked="true" hidden="true"/>
    </xf>
    <xf numFmtId="177" fontId="61" fillId="0" borderId="59" xfId="0" applyFont="true" applyBorder="true" applyAlignment="true" applyProtection="true">
      <alignment horizontal="center" vertical="bottom" textRotation="0" wrapText="false" indent="0" shrinkToFit="false"/>
      <protection locked="true" hidden="true"/>
    </xf>
    <xf numFmtId="164" fontId="61" fillId="0" borderId="141" xfId="0" applyFont="true" applyBorder="true" applyAlignment="false" applyProtection="true">
      <alignment horizontal="general" vertical="bottom" textRotation="0" wrapText="false" indent="0" shrinkToFit="false"/>
      <protection locked="true" hidden="true"/>
    </xf>
    <xf numFmtId="177" fontId="61" fillId="0" borderId="69" xfId="0" applyFont="true" applyBorder="true" applyAlignment="true" applyProtection="true">
      <alignment horizontal="center" vertical="bottom" textRotation="0" wrapText="false" indent="0" shrinkToFit="false"/>
      <protection locked="true" hidden="true"/>
    </xf>
    <xf numFmtId="164" fontId="61" fillId="0" borderId="40" xfId="0" applyFont="true" applyBorder="true" applyAlignment="false" applyProtection="true">
      <alignment horizontal="general" vertical="bottom" textRotation="0" wrapText="false" indent="0" shrinkToFit="false"/>
      <protection locked="true" hidden="true"/>
    </xf>
    <xf numFmtId="186" fontId="33" fillId="0" borderId="156" xfId="0" applyFont="true" applyBorder="true" applyAlignment="false" applyProtection="true">
      <alignment horizontal="general" vertical="bottom" textRotation="0" wrapText="false" indent="0" shrinkToFit="false"/>
      <protection locked="true" hidden="false"/>
    </xf>
    <xf numFmtId="176" fontId="33" fillId="0" borderId="157" xfId="0" applyFont="true" applyBorder="true" applyAlignment="false" applyProtection="true">
      <alignment horizontal="general" vertical="bottom" textRotation="0" wrapText="false" indent="0" shrinkToFit="false"/>
      <protection locked="true" hidden="false"/>
    </xf>
    <xf numFmtId="186" fontId="33" fillId="0" borderId="157" xfId="0" applyFont="true" applyBorder="true" applyAlignment="false" applyProtection="true">
      <alignment horizontal="general" vertical="bottom" textRotation="0" wrapText="false" indent="0" shrinkToFit="false"/>
      <protection locked="true" hidden="false"/>
    </xf>
    <xf numFmtId="186" fontId="33" fillId="0" borderId="158" xfId="0" applyFont="true" applyBorder="true" applyAlignment="false" applyProtection="true">
      <alignment horizontal="general" vertical="bottom" textRotation="0" wrapText="false" indent="0" shrinkToFit="false"/>
      <protection locked="true" hidden="false"/>
    </xf>
    <xf numFmtId="174" fontId="23" fillId="0" borderId="159" xfId="0" applyFont="true" applyBorder="true" applyAlignment="true" applyProtection="true">
      <alignment horizontal="general" vertical="center" textRotation="0" wrapText="true" indent="0" shrinkToFit="false"/>
      <protection locked="true" hidden="false"/>
    </xf>
    <xf numFmtId="175" fontId="23" fillId="4" borderId="100" xfId="0" applyFont="true" applyBorder="true" applyAlignment="true" applyProtection="true">
      <alignment horizontal="general" vertical="center" textRotation="0" wrapText="true" indent="0" shrinkToFit="false"/>
      <protection locked="false" hidden="false"/>
    </xf>
    <xf numFmtId="164" fontId="23" fillId="4" borderId="67" xfId="0" applyFont="true" applyBorder="true" applyAlignment="true" applyProtection="true">
      <alignment horizontal="right" vertical="bottom" textRotation="0" wrapText="false" indent="0" shrinkToFit="false"/>
      <protection locked="false" hidden="false"/>
    </xf>
    <xf numFmtId="174" fontId="38" fillId="0" borderId="57" xfId="0" applyFont="true" applyBorder="true" applyAlignment="false" applyProtection="true">
      <alignment horizontal="general" vertical="bottom" textRotation="0" wrapText="false" indent="0" shrinkToFit="false"/>
      <protection locked="true" hidden="false"/>
    </xf>
    <xf numFmtId="174" fontId="38" fillId="0" borderId="145" xfId="0" applyFont="true" applyBorder="true" applyAlignment="false" applyProtection="true">
      <alignment horizontal="general" vertical="bottom" textRotation="0" wrapText="false" indent="0" shrinkToFit="false"/>
      <protection locked="true" hidden="false"/>
    </xf>
    <xf numFmtId="174" fontId="38" fillId="0" borderId="85"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true"/>
    </xf>
    <xf numFmtId="177" fontId="33" fillId="10" borderId="47" xfId="0" applyFont="true" applyBorder="true" applyAlignment="true" applyProtection="true">
      <alignment horizontal="center" vertical="center" textRotation="0" wrapText="true" indent="0" shrinkToFit="false"/>
      <protection locked="true" hidden="true"/>
    </xf>
    <xf numFmtId="177" fontId="33" fillId="10" borderId="71" xfId="0" applyFont="true" applyBorder="true" applyAlignment="true" applyProtection="true">
      <alignment horizontal="center" vertical="center" textRotation="0" wrapText="true" indent="0" shrinkToFit="false"/>
      <protection locked="true" hidden="true"/>
    </xf>
    <xf numFmtId="177" fontId="33" fillId="10" borderId="43" xfId="0" applyFont="true" applyBorder="true" applyAlignment="true" applyProtection="true">
      <alignment horizontal="center" vertical="center" textRotation="0" wrapText="true" indent="0" shrinkToFit="false"/>
      <protection locked="true" hidden="true"/>
    </xf>
    <xf numFmtId="171" fontId="33" fillId="2" borderId="3" xfId="0" applyFont="true" applyBorder="true" applyAlignment="false" applyProtection="true">
      <alignment horizontal="general" vertical="bottom" textRotation="0" wrapText="false" indent="0" shrinkToFit="false"/>
      <protection locked="true" hidden="false"/>
    </xf>
    <xf numFmtId="175" fontId="33" fillId="2" borderId="5"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77" fontId="33" fillId="0" borderId="152" xfId="0" applyFont="true" applyBorder="true" applyAlignment="false" applyProtection="true">
      <alignment horizontal="general" vertical="bottom" textRotation="0" wrapText="false" indent="0" shrinkToFit="false"/>
      <protection locked="true" hidden="true"/>
    </xf>
    <xf numFmtId="177" fontId="33" fillId="0" borderId="153" xfId="0" applyFont="true" applyBorder="true" applyAlignment="false" applyProtection="true">
      <alignment horizontal="general" vertical="bottom" textRotation="0" wrapText="false" indent="0" shrinkToFit="false"/>
      <protection locked="true" hidden="true"/>
    </xf>
    <xf numFmtId="177" fontId="61" fillId="0" borderId="153" xfId="0" applyFont="true" applyBorder="true" applyAlignment="false" applyProtection="true">
      <alignment horizontal="general" vertical="bottom" textRotation="0" wrapText="false" indent="0" shrinkToFit="false"/>
      <protection locked="true" hidden="true"/>
    </xf>
    <xf numFmtId="177" fontId="33" fillId="2" borderId="13" xfId="0" applyFont="true" applyBorder="true" applyAlignment="true" applyProtection="true">
      <alignment horizontal="center" vertical="bottom" textRotation="0" wrapText="false" indent="0" shrinkToFit="false"/>
      <protection locked="true" hidden="false"/>
    </xf>
    <xf numFmtId="177" fontId="33" fillId="0" borderId="13" xfId="0" applyFont="true" applyBorder="true" applyAlignment="true" applyProtection="true">
      <alignment horizontal="center" vertical="bottom" textRotation="0" wrapText="false" indent="0" shrinkToFit="false"/>
      <protection locked="true" hidden="true"/>
    </xf>
    <xf numFmtId="177" fontId="33" fillId="2" borderId="5" xfId="0" applyFont="true" applyBorder="true" applyAlignment="false" applyProtection="true">
      <alignment horizontal="general" vertical="bottom" textRotation="0" wrapText="false" indent="0" shrinkToFit="false"/>
      <protection locked="true" hidden="false"/>
    </xf>
    <xf numFmtId="176" fontId="33" fillId="2" borderId="7" xfId="0" applyFont="true" applyBorder="true" applyAlignment="false" applyProtection="true">
      <alignment horizontal="general" vertical="bottom" textRotation="0" wrapText="false" indent="0" shrinkToFit="false"/>
      <protection locked="true" hidden="false"/>
    </xf>
    <xf numFmtId="177" fontId="33" fillId="10" borderId="13" xfId="0" applyFont="true" applyBorder="true" applyAlignment="false" applyProtection="true">
      <alignment horizontal="general" vertical="bottom" textRotation="0" wrapText="false" indent="0" shrinkToFit="false"/>
      <protection locked="true" hidden="true"/>
    </xf>
    <xf numFmtId="171" fontId="61" fillId="11" borderId="15" xfId="0" applyFont="true" applyBorder="true" applyAlignment="false" applyProtection="true">
      <alignment horizontal="general" vertical="bottom" textRotation="0" wrapText="false" indent="0" shrinkToFit="false"/>
      <protection locked="true" hidden="false"/>
    </xf>
    <xf numFmtId="177" fontId="33" fillId="2" borderId="160" xfId="0" applyFont="true" applyBorder="true" applyAlignment="true" applyProtection="true">
      <alignment horizontal="center" vertical="bottom" textRotation="0" wrapText="false" indent="0" shrinkToFit="false"/>
      <protection locked="true" hidden="false"/>
    </xf>
    <xf numFmtId="177" fontId="33" fillId="10" borderId="83" xfId="0" applyFont="true" applyBorder="true" applyAlignment="true" applyProtection="true">
      <alignment horizontal="center" vertical="center" textRotation="0" wrapText="true" indent="0" shrinkToFit="false"/>
      <protection locked="true" hidden="true"/>
    </xf>
    <xf numFmtId="177" fontId="33" fillId="10" borderId="84" xfId="0" applyFont="true" applyBorder="true" applyAlignment="true" applyProtection="true">
      <alignment horizontal="center" vertical="center" textRotation="0" wrapText="true" indent="0" shrinkToFit="false"/>
      <protection locked="true" hidden="true"/>
    </xf>
    <xf numFmtId="177" fontId="33" fillId="0" borderId="0" xfId="0" applyFont="true" applyBorder="true" applyAlignment="true" applyProtection="true">
      <alignment horizontal="center" vertical="center" textRotation="0" wrapText="true" indent="0" shrinkToFit="false"/>
      <protection locked="true" hidden="true"/>
    </xf>
    <xf numFmtId="187" fontId="61" fillId="0" borderId="42" xfId="0" applyFont="true" applyBorder="true" applyAlignment="false" applyProtection="true">
      <alignment horizontal="general" vertical="bottom" textRotation="0" wrapText="false" indent="0" shrinkToFit="false"/>
      <protection locked="true" hidden="true"/>
    </xf>
    <xf numFmtId="177" fontId="33" fillId="12" borderId="13" xfId="0" applyFont="true" applyBorder="true" applyAlignment="true" applyProtection="true">
      <alignment horizontal="center" vertical="center" textRotation="90" wrapText="false" indent="0" shrinkToFit="false"/>
      <protection locked="true" hidden="true"/>
    </xf>
    <xf numFmtId="177" fontId="61" fillId="0" borderId="94" xfId="0" applyFont="true" applyBorder="true" applyAlignment="false" applyProtection="true">
      <alignment horizontal="general" vertical="bottom" textRotation="0" wrapText="false" indent="0" shrinkToFit="false"/>
      <protection locked="true" hidden="true"/>
    </xf>
    <xf numFmtId="187" fontId="61" fillId="0" borderId="70" xfId="0" applyFont="true" applyBorder="true" applyAlignment="false" applyProtection="true">
      <alignment horizontal="general" vertical="bottom" textRotation="0" wrapText="false" indent="0" shrinkToFit="false"/>
      <protection locked="true" hidden="true"/>
    </xf>
    <xf numFmtId="187" fontId="61" fillId="0" borderId="78" xfId="0" applyFont="true" applyBorder="true" applyAlignment="false" applyProtection="true">
      <alignment horizontal="general" vertical="bottom" textRotation="0" wrapText="false" indent="0" shrinkToFit="false"/>
      <protection locked="true" hidden="true"/>
    </xf>
    <xf numFmtId="177" fontId="61" fillId="0" borderId="87" xfId="0" applyFont="true" applyBorder="true" applyAlignment="false" applyProtection="true">
      <alignment horizontal="general" vertical="bottom" textRotation="0" wrapText="false" indent="0" shrinkToFit="false"/>
      <protection locked="true" hidden="true"/>
    </xf>
    <xf numFmtId="177" fontId="61" fillId="0" borderId="141" xfId="0" applyFont="true" applyBorder="true" applyAlignment="false" applyProtection="true">
      <alignment horizontal="general" vertical="bottom" textRotation="0" wrapText="false" indent="0" shrinkToFit="false"/>
      <protection locked="true" hidden="true"/>
    </xf>
    <xf numFmtId="177" fontId="61" fillId="0" borderId="62" xfId="0" applyFont="true" applyBorder="true" applyAlignment="false" applyProtection="true">
      <alignment horizontal="general" vertical="bottom" textRotation="0" wrapText="false" indent="0" shrinkToFit="false"/>
      <protection locked="true" hidden="true"/>
    </xf>
    <xf numFmtId="177" fontId="61" fillId="0" borderId="64" xfId="0" applyFont="true" applyBorder="true" applyAlignment="false" applyProtection="true">
      <alignment horizontal="general" vertical="bottom" textRotation="0" wrapText="false" indent="0" shrinkToFit="false"/>
      <protection locked="true" hidden="true"/>
    </xf>
    <xf numFmtId="187" fontId="61" fillId="0" borderId="140" xfId="0" applyFont="true" applyBorder="true" applyAlignment="false" applyProtection="true">
      <alignment horizontal="general" vertical="bottom" textRotation="0" wrapText="false" indent="0" shrinkToFit="false"/>
      <protection locked="true" hidden="true"/>
    </xf>
    <xf numFmtId="177" fontId="61" fillId="0" borderId="143" xfId="0" applyFont="true" applyBorder="true" applyAlignment="false" applyProtection="true">
      <alignment horizontal="general" vertical="bottom" textRotation="0" wrapText="false" indent="0" shrinkToFit="false"/>
      <protection locked="true" hidden="true"/>
    </xf>
    <xf numFmtId="171" fontId="61" fillId="0" borderId="149" xfId="0" applyFont="true" applyBorder="true" applyAlignment="false" applyProtection="true">
      <alignment horizontal="general" vertical="bottom" textRotation="0" wrapText="false" indent="0" shrinkToFit="false"/>
      <protection locked="true" hidden="true"/>
    </xf>
    <xf numFmtId="177" fontId="61" fillId="0" borderId="40" xfId="0" applyFont="true" applyBorder="true" applyAlignment="false" applyProtection="true">
      <alignment horizontal="general" vertical="bottom" textRotation="0" wrapText="false" indent="0" shrinkToFit="false"/>
      <protection locked="true" hidden="true"/>
    </xf>
    <xf numFmtId="177" fontId="33" fillId="12" borderId="161" xfId="0" applyFont="true" applyBorder="true" applyAlignment="true" applyProtection="true">
      <alignment horizontal="center" vertical="center" textRotation="90" wrapText="false" indent="0" shrinkToFit="false"/>
      <protection locked="true" hidden="true"/>
    </xf>
    <xf numFmtId="168" fontId="33" fillId="2" borderId="5" xfId="0" applyFont="true" applyBorder="true" applyAlignment="false" applyProtection="true">
      <alignment horizontal="general" vertical="bottom" textRotation="0" wrapText="false" indent="0" shrinkToFit="false"/>
      <protection locked="true" hidden="false"/>
    </xf>
    <xf numFmtId="177" fontId="61" fillId="2" borderId="0" xfId="0" applyFont="true" applyBorder="true" applyAlignment="false" applyProtection="true">
      <alignment horizontal="general" vertical="bottom" textRotation="0" wrapText="false" indent="0" shrinkToFit="false"/>
      <protection locked="true" hidden="true"/>
    </xf>
    <xf numFmtId="177" fontId="33" fillId="0" borderId="0" xfId="0" applyFont="true" applyBorder="true" applyAlignment="true" applyProtection="true">
      <alignment horizontal="center" vertical="center" textRotation="90" wrapText="false" indent="0" shrinkToFit="false"/>
      <protection locked="true" hidden="true"/>
    </xf>
    <xf numFmtId="177" fontId="33" fillId="0" borderId="0" xfId="0" applyFont="true" applyBorder="fals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center"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1"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77" fontId="77" fillId="0" borderId="0" xfId="0" applyFont="true" applyBorder="false" applyAlignment="true" applyProtection="false">
      <alignment horizontal="right"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5" fontId="34" fillId="0" borderId="162" xfId="0" applyFont="true" applyBorder="true" applyAlignment="true" applyProtection="true">
      <alignment horizontal="center" vertical="bottom" textRotation="0" wrapText="false" indent="0" shrinkToFit="false"/>
      <protection locked="false" hidden="false"/>
    </xf>
    <xf numFmtId="175" fontId="0" fillId="5" borderId="163" xfId="0" applyFont="true" applyBorder="true" applyAlignment="true" applyProtection="true">
      <alignment horizontal="center" vertical="bottom" textRotation="0" wrapText="false" indent="0" shrinkToFit="false"/>
      <protection locked="false" hidden="false"/>
    </xf>
    <xf numFmtId="175" fontId="0" fillId="5" borderId="164" xfId="0" applyFont="true" applyBorder="true" applyAlignment="true" applyProtection="true">
      <alignment horizontal="center" vertical="bottom" textRotation="0" wrapText="false" indent="0" shrinkToFit="false"/>
      <protection locked="false" hidden="false"/>
    </xf>
    <xf numFmtId="177" fontId="23" fillId="6" borderId="122" xfId="0" applyFont="true" applyBorder="true" applyAlignment="true" applyProtection="true">
      <alignment horizontal="center" vertical="center" textRotation="0" wrapText="true" indent="0" shrinkToFit="false"/>
      <protection locked="true" hidden="false"/>
    </xf>
    <xf numFmtId="177" fontId="23" fillId="6" borderId="105" xfId="0" applyFont="true" applyBorder="true" applyAlignment="true" applyProtection="true">
      <alignment horizontal="center" vertical="center" textRotation="0" wrapText="false" indent="0" shrinkToFit="false"/>
      <protection locked="true" hidden="false"/>
    </xf>
    <xf numFmtId="177" fontId="23" fillId="6" borderId="165" xfId="0" applyFont="true" applyBorder="true" applyAlignment="true" applyProtection="false">
      <alignment horizontal="center"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77" fontId="77" fillId="0" borderId="0" xfId="0" applyFont="true" applyBorder="fals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center" vertical="center" textRotation="0" wrapText="false" indent="0" shrinkToFit="false"/>
      <protection locked="true" hidden="false"/>
    </xf>
    <xf numFmtId="177" fontId="23" fillId="6" borderId="97" xfId="0" applyFont="true" applyBorder="true" applyAlignment="true" applyProtection="true">
      <alignment horizontal="general" vertical="center" textRotation="0" wrapText="false" indent="0" shrinkToFit="false"/>
      <protection locked="true" hidden="false"/>
    </xf>
    <xf numFmtId="177" fontId="23" fillId="0" borderId="97" xfId="0" applyFont="true" applyBorder="true" applyAlignment="true" applyProtection="true">
      <alignment horizontal="general" vertical="center" textRotation="0" wrapText="false" indent="0" shrinkToFit="false"/>
      <protection locked="true" hidden="false"/>
    </xf>
    <xf numFmtId="178" fontId="38" fillId="4" borderId="166" xfId="0" applyFont="true" applyBorder="true" applyAlignment="true" applyProtection="true">
      <alignment horizontal="right" vertical="bottom" textRotation="0" wrapText="false" indent="0" shrinkToFit="false"/>
      <protection locked="false" hidden="false"/>
    </xf>
    <xf numFmtId="178" fontId="23" fillId="0" borderId="5" xfId="0" applyFont="true" applyBorder="true" applyAlignment="true" applyProtection="false">
      <alignment horizontal="right" vertical="bottom" textRotation="0" wrapText="false" indent="0" shrinkToFit="false"/>
      <protection locked="true" hidden="false"/>
    </xf>
    <xf numFmtId="177" fontId="61" fillId="0" borderId="0" xfId="0" applyFont="true" applyBorder="false" applyAlignment="true" applyProtection="false">
      <alignment horizontal="right" vertical="bottom" textRotation="0" wrapText="false" indent="0" shrinkToFit="false"/>
      <protection locked="true" hidden="false"/>
    </xf>
    <xf numFmtId="177" fontId="61" fillId="0" borderId="0" xfId="0" applyFont="true" applyBorder="false" applyAlignment="true" applyProtection="false">
      <alignment horizontal="right" vertical="bottom" textRotation="0" wrapText="false" indent="0" shrinkToFit="false"/>
      <protection locked="true" hidden="false"/>
    </xf>
    <xf numFmtId="171" fontId="23" fillId="3" borderId="97" xfId="0" applyFont="true" applyBorder="true" applyAlignment="true" applyProtection="true">
      <alignment horizontal="general" vertical="center" textRotation="0" wrapText="false" indent="0" shrinkToFit="false"/>
      <protection locked="true" hidden="false"/>
    </xf>
    <xf numFmtId="178" fontId="38" fillId="3" borderId="0" xfId="0" applyFont="true" applyBorder="true" applyAlignment="false" applyProtection="true">
      <alignment horizontal="general" vertical="bottom" textRotation="0" wrapText="false" indent="0" shrinkToFit="false"/>
      <protection locked="true" hidden="false"/>
    </xf>
    <xf numFmtId="178" fontId="38" fillId="16" borderId="0" xfId="0" applyFont="true" applyBorder="true" applyAlignment="false" applyProtection="true">
      <alignment horizontal="general" vertical="bottom" textRotation="0" wrapText="false" indent="0" shrinkToFit="false"/>
      <protection locked="false" hidden="false"/>
    </xf>
    <xf numFmtId="178" fontId="23" fillId="0" borderId="5" xfId="0" applyFont="true" applyBorder="true" applyAlignment="false" applyProtection="false">
      <alignment horizontal="general" vertical="bottom" textRotation="0" wrapText="false" indent="0" shrinkToFit="false"/>
      <protection locked="true" hidden="false"/>
    </xf>
    <xf numFmtId="175" fontId="61" fillId="0" borderId="0" xfId="19" applyFont="true" applyBorder="true" applyAlignment="true" applyProtection="true">
      <alignment horizontal="general" vertical="bottom" textRotation="0" wrapText="false" indent="0" shrinkToFit="false"/>
      <protection locked="true" hidden="false"/>
    </xf>
    <xf numFmtId="171" fontId="23" fillId="0" borderId="120" xfId="0" applyFont="true" applyBorder="true" applyAlignment="true" applyProtection="true">
      <alignment horizontal="general" vertical="center" textRotation="0" wrapText="false" indent="0" shrinkToFit="false"/>
      <protection locked="true" hidden="false"/>
    </xf>
    <xf numFmtId="178" fontId="38" fillId="0" borderId="167" xfId="0" applyFont="true" applyBorder="true" applyAlignment="false" applyProtection="true">
      <alignment horizontal="general" vertical="bottom" textRotation="0" wrapText="false" indent="0" shrinkToFit="false"/>
      <protection locked="true" hidden="false"/>
    </xf>
    <xf numFmtId="178" fontId="38" fillId="0" borderId="168" xfId="0" applyFont="true" applyBorder="true" applyAlignment="false" applyProtection="true">
      <alignment horizontal="general" vertical="bottom" textRotation="0" wrapText="false" indent="0" shrinkToFit="false"/>
      <protection locked="true" hidden="false"/>
    </xf>
    <xf numFmtId="178" fontId="38" fillId="0" borderId="169" xfId="0" applyFont="true" applyBorder="true" applyAlignment="false" applyProtection="true">
      <alignment horizontal="general" vertical="bottom" textRotation="0" wrapText="false" indent="0" shrinkToFit="false"/>
      <protection locked="true" hidden="false"/>
    </xf>
    <xf numFmtId="178" fontId="23" fillId="0" borderId="170" xfId="0" applyFont="true" applyBorder="true" applyAlignment="false" applyProtection="false">
      <alignment horizontal="general" vertical="bottom" textRotation="0" wrapText="false" indent="0" shrinkToFit="false"/>
      <protection locked="true" hidden="false"/>
    </xf>
    <xf numFmtId="177" fontId="61" fillId="0" borderId="0" xfId="0" applyFont="true" applyBorder="false" applyAlignment="false" applyProtection="true">
      <alignment horizontal="general" vertical="bottom" textRotation="0" wrapText="false" indent="0" shrinkToFit="false"/>
      <protection locked="false" hidden="false"/>
    </xf>
    <xf numFmtId="177" fontId="23" fillId="6" borderId="117" xfId="0" applyFont="true" applyBorder="true" applyAlignment="true" applyProtection="true">
      <alignment horizontal="general" vertical="center" textRotation="0" wrapText="false" indent="0" shrinkToFit="false"/>
      <protection locked="true" hidden="false"/>
    </xf>
    <xf numFmtId="171" fontId="23" fillId="0" borderId="97" xfId="0" applyFont="true" applyBorder="true" applyAlignment="true" applyProtection="true">
      <alignment horizontal="general" vertical="center" textRotation="0" wrapText="false" indent="0" shrinkToFit="false"/>
      <protection locked="true" hidden="false"/>
    </xf>
    <xf numFmtId="177" fontId="23" fillId="0" borderId="1" xfId="0" applyFont="true" applyBorder="true" applyAlignment="true" applyProtection="false">
      <alignment horizontal="center" vertical="bottom" textRotation="0" wrapText="false" indent="0" shrinkToFit="false"/>
      <protection locked="true" hidden="false"/>
    </xf>
    <xf numFmtId="178" fontId="23" fillId="0" borderId="106" xfId="0" applyFont="true" applyBorder="true" applyAlignment="false" applyProtection="false">
      <alignment horizontal="general" vertical="bottom" textRotation="0" wrapText="false" indent="0" shrinkToFit="false"/>
      <protection locked="true" hidden="false"/>
    </xf>
    <xf numFmtId="178" fontId="23" fillId="0" borderId="171" xfId="0" applyFont="true" applyBorder="true" applyAlignment="false" applyProtection="false">
      <alignment horizontal="general" vertical="bottom" textRotation="0" wrapText="false" indent="0" shrinkToFit="false"/>
      <protection locked="true" hidden="false"/>
    </xf>
    <xf numFmtId="178" fontId="23" fillId="0" borderId="172"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77" fontId="23" fillId="10" borderId="1" xfId="0" applyFont="true" applyBorder="true" applyAlignment="true" applyProtection="false">
      <alignment horizontal="center" vertical="center" textRotation="0" wrapText="false" indent="0" shrinkToFit="false"/>
      <protection locked="true" hidden="false"/>
    </xf>
    <xf numFmtId="178" fontId="23" fillId="0" borderId="3"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true" applyAlignment="true" applyProtection="false">
      <alignment horizontal="center" vertical="bottom" textRotation="0" wrapText="false" indent="0" shrinkToFit="false"/>
      <protection locked="true" hidden="false"/>
    </xf>
    <xf numFmtId="177" fontId="61" fillId="0" borderId="0" xfId="0" applyFont="true" applyBorder="true" applyAlignment="false" applyProtection="false">
      <alignment horizontal="general" vertical="bottom" textRotation="0" wrapText="false" indent="0" shrinkToFit="false"/>
      <protection locked="true" hidden="false"/>
    </xf>
    <xf numFmtId="177" fontId="33" fillId="0" borderId="113" xfId="0" applyFont="true" applyBorder="true" applyAlignment="true" applyProtection="false">
      <alignment horizontal="general" vertical="center" textRotation="0" wrapText="false" indent="0" shrinkToFit="false"/>
      <protection locked="true" hidden="false"/>
    </xf>
    <xf numFmtId="177" fontId="61" fillId="0" borderId="106" xfId="0" applyFont="true" applyBorder="true" applyAlignment="false" applyProtection="false">
      <alignment horizontal="general" vertical="bottom" textRotation="0" wrapText="false" indent="0" shrinkToFit="false"/>
      <protection locked="true" hidden="false"/>
    </xf>
    <xf numFmtId="177" fontId="33" fillId="3" borderId="172"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77" fontId="23" fillId="6" borderId="122" xfId="0" applyFont="true" applyBorder="true" applyAlignment="true" applyProtection="false">
      <alignment horizontal="center" vertical="center" textRotation="0" wrapText="false" indent="0" shrinkToFit="false"/>
      <protection locked="true" hidden="false"/>
    </xf>
    <xf numFmtId="177" fontId="23" fillId="6" borderId="105" xfId="0" applyFont="true" applyBorder="true" applyAlignment="true" applyProtection="false">
      <alignment horizontal="center" vertical="center" textRotation="0" wrapText="false" indent="0" shrinkToFit="false"/>
      <protection locked="true" hidden="false"/>
    </xf>
    <xf numFmtId="177" fontId="23" fillId="6" borderId="173" xfId="0" applyFont="true" applyBorder="true" applyAlignment="true" applyProtection="false">
      <alignment horizontal="center" vertical="center" textRotation="0" wrapText="false" indent="0" shrinkToFit="false"/>
      <protection locked="true" hidden="false"/>
    </xf>
    <xf numFmtId="177" fontId="61" fillId="0" borderId="0" xfId="0" applyFont="true" applyBorder="false" applyAlignment="true" applyProtection="false">
      <alignment horizontal="general" vertical="center" textRotation="0" wrapText="false" indent="0" shrinkToFit="false"/>
      <protection locked="true" hidden="false"/>
    </xf>
    <xf numFmtId="177" fontId="23" fillId="6" borderId="97" xfId="0" applyFont="true" applyBorder="true" applyAlignment="false" applyProtection="false">
      <alignment horizontal="general" vertical="bottom" textRotation="0" wrapText="false" indent="0" shrinkToFit="false"/>
      <protection locked="true" hidden="false"/>
    </xf>
    <xf numFmtId="171" fontId="23" fillId="3" borderId="174" xfId="0" applyFont="true" applyBorder="true" applyAlignment="true" applyProtection="true">
      <alignment horizontal="general" vertical="center" textRotation="0" wrapText="false" indent="0" shrinkToFit="false"/>
      <protection locked="true" hidden="false"/>
    </xf>
    <xf numFmtId="174" fontId="38" fillId="3" borderId="166" xfId="0" applyFont="true" applyBorder="true" applyAlignment="false" applyProtection="true">
      <alignment horizontal="general" vertical="bottom" textRotation="0" wrapText="false" indent="0" shrinkToFit="false"/>
      <protection locked="true" hidden="false"/>
    </xf>
    <xf numFmtId="174" fontId="38" fillId="16" borderId="166" xfId="0" applyFont="true" applyBorder="true" applyAlignment="false" applyProtection="true">
      <alignment horizontal="general" vertical="bottom" textRotation="0" wrapText="false" indent="0" shrinkToFit="false"/>
      <protection locked="false" hidden="false"/>
    </xf>
    <xf numFmtId="174" fontId="38" fillId="0" borderId="175" xfId="0" applyFont="true" applyBorder="true" applyAlignment="false" applyProtection="false">
      <alignment horizontal="general" vertical="bottom" textRotation="0" wrapText="false" indent="0" shrinkToFit="false"/>
      <protection locked="true" hidden="false"/>
    </xf>
    <xf numFmtId="171" fontId="23" fillId="0" borderId="176" xfId="0" applyFont="true" applyBorder="true" applyAlignment="true" applyProtection="true">
      <alignment horizontal="left" vertical="bottom" textRotation="0" wrapText="false" indent="0" shrinkToFit="false"/>
      <protection locked="true" hidden="false"/>
    </xf>
    <xf numFmtId="174" fontId="38" fillId="0" borderId="168" xfId="0" applyFont="true" applyBorder="true" applyAlignment="false" applyProtection="false">
      <alignment horizontal="general" vertical="bottom" textRotation="0" wrapText="false" indent="0" shrinkToFit="false"/>
      <protection locked="true" hidden="false"/>
    </xf>
    <xf numFmtId="174" fontId="38" fillId="0" borderId="170" xfId="0" applyFont="true" applyBorder="true" applyAlignment="false" applyProtection="false">
      <alignment horizontal="general" vertical="bottom" textRotation="0" wrapText="false" indent="0" shrinkToFit="false"/>
      <protection locked="true" hidden="false"/>
    </xf>
    <xf numFmtId="171" fontId="23" fillId="3" borderId="174" xfId="0" applyFont="true" applyBorder="true" applyAlignment="true" applyProtection="true">
      <alignment horizontal="left" vertical="bottom" textRotation="0" wrapText="false" indent="0" shrinkToFit="false"/>
      <protection locked="true" hidden="false"/>
    </xf>
    <xf numFmtId="174" fontId="38" fillId="3" borderId="0" xfId="0" applyFont="true" applyBorder="true" applyAlignment="false" applyProtection="tru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7" fontId="23" fillId="6" borderId="117" xfId="0" applyFont="true" applyBorder="true" applyAlignment="false" applyProtection="false">
      <alignment horizontal="general" vertical="bottom" textRotation="0" wrapText="false" indent="0" shrinkToFit="false"/>
      <protection locked="true" hidden="false"/>
    </xf>
    <xf numFmtId="177" fontId="23" fillId="10" borderId="97" xfId="0" applyFont="true" applyBorder="true" applyAlignment="false" applyProtection="false">
      <alignment horizontal="general" vertical="bottom" textRotation="0" wrapText="false" indent="0" shrinkToFit="false"/>
      <protection locked="true" hidden="false"/>
    </xf>
    <xf numFmtId="171" fontId="23" fillId="0" borderId="177" xfId="0" applyFont="true" applyBorder="true" applyAlignment="true" applyProtection="true">
      <alignment horizontal="left"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7" fontId="23" fillId="0" borderId="1" xfId="0" applyFont="true" applyBorder="true" applyAlignment="true" applyProtection="false">
      <alignment horizontal="center" vertical="bottom" textRotation="0" wrapText="true" indent="0" shrinkToFit="false"/>
      <protection locked="true" hidden="false"/>
    </xf>
    <xf numFmtId="174" fontId="23" fillId="0" borderId="106" xfId="0" applyFont="true" applyBorder="true" applyAlignment="false" applyProtection="false">
      <alignment horizontal="general" vertical="bottom" textRotation="0" wrapText="false" indent="0" shrinkToFit="false"/>
      <protection locked="true" hidden="false"/>
    </xf>
    <xf numFmtId="174" fontId="23" fillId="0" borderId="172" xfId="0" applyFont="true" applyBorder="true" applyAlignment="false" applyProtection="false">
      <alignment horizontal="general" vertical="bottom" textRotation="0" wrapText="false" indent="0" shrinkToFit="false"/>
      <protection locked="true" hidden="false"/>
    </xf>
    <xf numFmtId="177" fontId="23" fillId="10" borderId="1" xfId="0" applyFont="true" applyBorder="true" applyAlignment="true" applyProtection="false">
      <alignment horizontal="left" vertical="center" textRotation="0" wrapText="false" indent="0" shrinkToFit="false"/>
      <protection locked="true" hidden="false"/>
    </xf>
    <xf numFmtId="175" fontId="34" fillId="0" borderId="95" xfId="0" applyFont="true" applyBorder="true" applyAlignment="false" applyProtection="false">
      <alignment horizontal="general" vertical="bottom" textRotation="0" wrapText="false" indent="0" shrinkToFit="false"/>
      <protection locked="true" hidden="false"/>
    </xf>
    <xf numFmtId="177" fontId="77" fillId="0" borderId="0" xfId="0" applyFont="true" applyBorder="false" applyAlignment="false" applyProtection="false">
      <alignment horizontal="general" vertical="bottom" textRotation="0" wrapText="false" indent="0" shrinkToFit="false"/>
      <protection locked="true" hidden="false"/>
    </xf>
    <xf numFmtId="177" fontId="23" fillId="0" borderId="79" xfId="0" applyFont="true" applyBorder="true" applyAlignment="true" applyProtection="false">
      <alignment horizontal="center" vertical="center" textRotation="0" wrapText="true" indent="0" shrinkToFit="false"/>
      <protection locked="true" hidden="false"/>
    </xf>
    <xf numFmtId="174" fontId="23" fillId="16" borderId="178" xfId="0" applyFont="true" applyBorder="true" applyAlignment="false" applyProtection="true">
      <alignment horizontal="general" vertical="bottom" textRotation="0" wrapText="false" indent="0" shrinkToFit="false"/>
      <protection locked="false" hidden="false"/>
    </xf>
    <xf numFmtId="174" fontId="23" fillId="16" borderId="179" xfId="0" applyFont="true" applyBorder="true" applyAlignment="false" applyProtection="true">
      <alignment horizontal="general" vertical="bottom" textRotation="0" wrapText="false" indent="0" shrinkToFit="false"/>
      <protection locked="false" hidden="false"/>
    </xf>
    <xf numFmtId="174" fontId="23" fillId="0" borderId="180" xfId="0" applyFont="true" applyBorder="true" applyAlignment="false" applyProtection="false">
      <alignment horizontal="general" vertical="bottom" textRotation="0" wrapText="false" indent="0" shrinkToFit="false"/>
      <protection locked="true" hidden="false"/>
    </xf>
    <xf numFmtId="177" fontId="0" fillId="0" borderId="181" xfId="0" applyFont="true" applyBorder="true" applyAlignment="false" applyProtection="false">
      <alignment horizontal="general" vertical="bottom" textRotation="0" wrapText="false" indent="0" shrinkToFit="false"/>
      <protection locked="true" hidden="false"/>
    </xf>
    <xf numFmtId="188" fontId="0" fillId="0" borderId="182" xfId="0" applyFont="true" applyBorder="true" applyAlignment="true" applyProtection="false">
      <alignment horizontal="center" vertical="bottom" textRotation="0" wrapText="false" indent="0" shrinkToFit="false"/>
      <protection locked="true" hidden="false"/>
    </xf>
    <xf numFmtId="177" fontId="23" fillId="10" borderId="80" xfId="0" applyFont="true" applyBorder="true" applyAlignment="true" applyProtection="false">
      <alignment horizontal="center" vertical="center" textRotation="0" wrapText="true" indent="0" shrinkToFit="false"/>
      <protection locked="true" hidden="false"/>
    </xf>
    <xf numFmtId="174" fontId="23" fillId="0" borderId="86" xfId="0" applyFont="true" applyBorder="true" applyAlignment="false" applyProtection="false">
      <alignment horizontal="general" vertical="bottom" textRotation="0" wrapText="false" indent="0" shrinkToFit="false"/>
      <protection locked="true" hidden="false"/>
    </xf>
    <xf numFmtId="174" fontId="23" fillId="0" borderId="183" xfId="0" applyFont="true" applyBorder="true" applyAlignment="false" applyProtection="false">
      <alignment horizontal="general" vertical="bottom" textRotation="0" wrapText="false" indent="0" shrinkToFit="false"/>
      <protection locked="true" hidden="false"/>
    </xf>
    <xf numFmtId="174" fontId="23" fillId="0" borderId="158" xfId="0" applyFont="true" applyBorder="true" applyAlignment="false" applyProtection="false">
      <alignment horizontal="general" vertical="bottom" textRotation="0" wrapText="false" indent="0" shrinkToFit="false"/>
      <protection locked="true" hidden="false"/>
    </xf>
    <xf numFmtId="177" fontId="23" fillId="6" borderId="151" xfId="0" applyFont="true" applyBorder="true" applyAlignment="false" applyProtection="false">
      <alignment horizontal="general" vertical="bottom" textRotation="0" wrapText="false" indent="0" shrinkToFit="false"/>
      <protection locked="true" hidden="false"/>
    </xf>
    <xf numFmtId="175" fontId="23" fillId="4" borderId="73" xfId="19" applyFont="true" applyBorder="true" applyAlignment="true" applyProtection="true">
      <alignment horizontal="center" vertical="bottom" textRotation="0" wrapText="false" indent="0" shrinkToFit="false"/>
      <protection locked="false" hidden="false"/>
    </xf>
    <xf numFmtId="177" fontId="23" fillId="6" borderId="54" xfId="0" applyFont="true" applyBorder="true" applyAlignment="false" applyProtection="false">
      <alignment horizontal="general" vertical="bottom" textRotation="0" wrapText="false" indent="0" shrinkToFit="false"/>
      <protection locked="true" hidden="false"/>
    </xf>
    <xf numFmtId="175" fontId="23" fillId="4" borderId="68" xfId="19" applyFont="true" applyBorder="true" applyAlignment="true" applyProtection="true">
      <alignment horizontal="center" vertical="bottom" textRotation="0" wrapText="false" indent="0" shrinkToFit="false"/>
      <protection locked="false" hidden="false"/>
    </xf>
    <xf numFmtId="177" fontId="23" fillId="6" borderId="69" xfId="0" applyFont="true" applyBorder="true" applyAlignment="false" applyProtection="false">
      <alignment horizontal="general" vertical="bottom" textRotation="0" wrapText="false" indent="0" shrinkToFit="false"/>
      <protection locked="true" hidden="false"/>
    </xf>
    <xf numFmtId="177" fontId="23" fillId="0" borderId="1" xfId="0" applyFont="true" applyBorder="true" applyAlignment="true" applyProtection="false">
      <alignment horizontal="center" vertical="center" textRotation="0" wrapText="true" indent="0" shrinkToFit="false"/>
      <protection locked="true" hidden="false"/>
    </xf>
    <xf numFmtId="177" fontId="23" fillId="6" borderId="1" xfId="0" applyFont="true" applyBorder="true" applyAlignment="true" applyProtection="false">
      <alignment horizontal="center" vertical="center" textRotation="0" wrapText="true" indent="0" shrinkToFit="false"/>
      <protection locked="true" hidden="false"/>
    </xf>
    <xf numFmtId="177" fontId="23" fillId="0" borderId="106" xfId="0" applyFont="true" applyBorder="true" applyAlignment="true" applyProtection="false">
      <alignment horizontal="center" vertical="center" textRotation="0" wrapText="true" indent="0" shrinkToFit="false"/>
      <protection locked="true" hidden="false"/>
    </xf>
    <xf numFmtId="164" fontId="0" fillId="0" borderId="106" xfId="0" applyFont="false" applyBorder="true" applyAlignment="true" applyProtection="false">
      <alignment horizontal="center" vertical="center" textRotation="0" wrapText="true" indent="0" shrinkToFit="false"/>
      <protection locked="true" hidden="false"/>
    </xf>
    <xf numFmtId="177" fontId="23" fillId="0" borderId="94" xfId="0" applyFont="true" applyBorder="true" applyAlignment="true" applyProtection="false">
      <alignment horizontal="center" vertical="center" textRotation="0" wrapText="false" indent="0" shrinkToFit="false"/>
      <protection locked="true" hidden="false"/>
    </xf>
    <xf numFmtId="178" fontId="23" fillId="0" borderId="94" xfId="0" applyFont="true" applyBorder="true" applyAlignment="false" applyProtection="false">
      <alignment horizontal="general" vertical="bottom" textRotation="0" wrapText="false" indent="0" shrinkToFit="false"/>
      <protection locked="true" hidden="false"/>
    </xf>
    <xf numFmtId="178" fontId="23" fillId="0" borderId="94"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77" fontId="87" fillId="0" borderId="0" xfId="0" applyFont="true" applyBorder="true" applyAlignment="true" applyProtection="false">
      <alignment horizontal="center" vertical="center" textRotation="0" wrapText="false" indent="0" shrinkToFit="false"/>
      <protection locked="true" hidden="false"/>
    </xf>
    <xf numFmtId="178" fontId="87" fillId="0" borderId="0" xfId="0" applyFont="true" applyBorder="true" applyAlignment="false" applyProtection="false">
      <alignment horizontal="general" vertical="bottom" textRotation="0" wrapText="false" indent="0" shrinkToFit="false"/>
      <protection locked="true" hidden="false"/>
    </xf>
    <xf numFmtId="178" fontId="87"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bottom" textRotation="0" wrapText="true" indent="0" shrinkToFit="false"/>
      <protection locked="true" hidden="false"/>
    </xf>
    <xf numFmtId="177" fontId="87" fillId="10" borderId="128" xfId="0" applyFont="true" applyBorder="true" applyAlignment="true" applyProtection="false">
      <alignment horizontal="center" vertical="center" textRotation="0" wrapText="false" indent="0" shrinkToFit="false"/>
      <protection locked="true" hidden="false"/>
    </xf>
    <xf numFmtId="177" fontId="87" fillId="10" borderId="184" xfId="0" applyFont="true" applyBorder="true" applyAlignment="true" applyProtection="false">
      <alignment horizontal="center" vertical="center" textRotation="0" wrapText="false" indent="0" shrinkToFit="false"/>
      <protection locked="true" hidden="false"/>
    </xf>
    <xf numFmtId="177" fontId="87" fillId="10" borderId="127" xfId="0" applyFont="true" applyBorder="true" applyAlignment="true" applyProtection="false">
      <alignment horizontal="center" vertical="center" textRotation="0" wrapText="false" indent="0" shrinkToFit="false"/>
      <protection locked="true" hidden="false"/>
    </xf>
    <xf numFmtId="177" fontId="87" fillId="10" borderId="185" xfId="0" applyFont="true" applyBorder="true" applyAlignment="true" applyProtection="false">
      <alignment horizontal="general" vertical="bottom" textRotation="0" wrapText="true" indent="0" shrinkToFit="false"/>
      <protection locked="true" hidden="false"/>
    </xf>
    <xf numFmtId="175" fontId="87" fillId="4" borderId="136" xfId="19" applyFont="true" applyBorder="true" applyAlignment="true" applyProtection="true">
      <alignment horizontal="center" vertical="bottom" textRotation="0" wrapText="false" indent="0" shrinkToFit="false"/>
      <protection locked="false" hidden="false"/>
    </xf>
    <xf numFmtId="174" fontId="72" fillId="16" borderId="186" xfId="0" applyFont="true" applyBorder="true" applyAlignment="false" applyProtection="false">
      <alignment horizontal="general" vertical="bottom" textRotation="0" wrapText="false" indent="0" shrinkToFit="false"/>
      <protection locked="true" hidden="false"/>
    </xf>
    <xf numFmtId="174" fontId="72" fillId="16" borderId="187" xfId="0" applyFont="true" applyBorder="true" applyAlignment="false" applyProtection="false">
      <alignment horizontal="general" vertical="bottom" textRotation="0" wrapText="false" indent="0" shrinkToFit="false"/>
      <protection locked="true" hidden="false"/>
    </xf>
    <xf numFmtId="174" fontId="72" fillId="0" borderId="136" xfId="0" applyFont="true" applyBorder="true" applyAlignment="false" applyProtection="false">
      <alignment horizontal="general" vertical="bottom" textRotation="0" wrapText="false" indent="0" shrinkToFit="false"/>
      <protection locked="true" hidden="false"/>
    </xf>
    <xf numFmtId="177" fontId="87" fillId="10" borderId="188" xfId="0" applyFont="true" applyBorder="true" applyAlignment="true" applyProtection="false">
      <alignment horizontal="general" vertical="bottom" textRotation="0" wrapText="true" indent="0" shrinkToFit="false"/>
      <protection locked="true" hidden="false"/>
    </xf>
    <xf numFmtId="175" fontId="87" fillId="4" borderId="189" xfId="19" applyFont="true" applyBorder="true" applyAlignment="true" applyProtection="true">
      <alignment horizontal="center" vertical="bottom" textRotation="0" wrapText="false" indent="0" shrinkToFit="false"/>
      <protection locked="false" hidden="false"/>
    </xf>
    <xf numFmtId="174" fontId="72" fillId="16" borderId="190" xfId="0" applyFont="true" applyBorder="true" applyAlignment="false" applyProtection="false">
      <alignment horizontal="general" vertical="bottom" textRotation="0" wrapText="false" indent="0" shrinkToFit="false"/>
      <protection locked="true" hidden="false"/>
    </xf>
    <xf numFmtId="174" fontId="72" fillId="16" borderId="191" xfId="0" applyFont="true" applyBorder="true" applyAlignment="false" applyProtection="false">
      <alignment horizontal="general" vertical="bottom" textRotation="0" wrapText="false" indent="0" shrinkToFit="false"/>
      <protection locked="true" hidden="false"/>
    </xf>
    <xf numFmtId="174" fontId="72" fillId="0" borderId="189" xfId="0" applyFont="true" applyBorder="true" applyAlignment="false" applyProtection="false">
      <alignment horizontal="general" vertical="bottom" textRotation="0" wrapText="false" indent="0" shrinkToFit="false"/>
      <protection locked="true" hidden="false"/>
    </xf>
    <xf numFmtId="177" fontId="87" fillId="0" borderId="192" xfId="0" applyFont="true" applyBorder="true" applyAlignment="true" applyProtection="false">
      <alignment horizontal="center" vertical="center" textRotation="0" wrapText="true" indent="0" shrinkToFit="false"/>
      <protection locked="true" hidden="false"/>
    </xf>
    <xf numFmtId="174" fontId="87" fillId="0" borderId="193" xfId="0" applyFont="true" applyBorder="true" applyAlignment="false" applyProtection="false">
      <alignment horizontal="general" vertical="bottom" textRotation="0" wrapText="false" indent="0" shrinkToFit="false"/>
      <protection locked="true" hidden="false"/>
    </xf>
    <xf numFmtId="174" fontId="87" fillId="0" borderId="194" xfId="0" applyFont="true" applyBorder="true" applyAlignment="false" applyProtection="false">
      <alignment horizontal="general" vertical="bottom" textRotation="0" wrapText="false" indent="0" shrinkToFit="false"/>
      <protection locked="true" hidden="false"/>
    </xf>
    <xf numFmtId="174" fontId="87" fillId="0" borderId="195" xfId="0" applyFont="true" applyBorder="true" applyAlignment="false" applyProtection="false">
      <alignment horizontal="general" vertical="bottom" textRotation="0" wrapText="false" indent="0" shrinkToFit="false"/>
      <protection locked="true" hidden="false"/>
    </xf>
    <xf numFmtId="177" fontId="62" fillId="0" borderId="0" xfId="0" applyFont="true" applyBorder="false" applyAlignment="false" applyProtection="false">
      <alignment horizontal="general" vertical="bottom" textRotation="0" wrapText="false" indent="0" shrinkToFit="false"/>
      <protection locked="true" hidden="false"/>
    </xf>
    <xf numFmtId="177" fontId="62" fillId="0" borderId="0" xfId="0" applyFont="true" applyBorder="false" applyAlignment="true" applyProtection="false">
      <alignment horizontal="center" vertical="bottom" textRotation="0" wrapText="false" indent="0" shrinkToFit="false"/>
      <protection locked="true" hidden="false"/>
    </xf>
    <xf numFmtId="177" fontId="23" fillId="6" borderId="196" xfId="0" applyFont="true" applyBorder="true" applyAlignment="true" applyProtection="false">
      <alignment horizontal="general" vertical="center" textRotation="0" wrapText="false" indent="0" shrinkToFit="false"/>
      <protection locked="true" hidden="false"/>
    </xf>
    <xf numFmtId="177" fontId="23" fillId="6" borderId="197"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7" fontId="23" fillId="6" borderId="6" xfId="0" applyFont="true" applyBorder="true" applyAlignment="false" applyProtection="false">
      <alignment horizontal="general" vertical="bottom" textRotation="0" wrapText="false" indent="0" shrinkToFit="false"/>
      <protection locked="true" hidden="false"/>
    </xf>
    <xf numFmtId="175" fontId="38" fillId="0" borderId="198" xfId="0" applyFont="true" applyBorder="true" applyAlignment="false" applyProtection="false">
      <alignment horizontal="general" vertical="bottom" textRotation="0" wrapText="false" indent="0" shrinkToFit="false"/>
      <protection locked="true" hidden="false"/>
    </xf>
    <xf numFmtId="175" fontId="38" fillId="0" borderId="93" xfId="0" applyFont="true" applyBorder="true" applyAlignment="false" applyProtection="false">
      <alignment horizontal="general" vertical="bottom" textRotation="0" wrapText="false" indent="0" shrinkToFit="false"/>
      <protection locked="true" hidden="false"/>
    </xf>
    <xf numFmtId="175" fontId="38" fillId="0" borderId="91" xfId="0" applyFont="true" applyBorder="true" applyAlignment="false" applyProtection="false">
      <alignment horizontal="general" vertical="bottom" textRotation="0" wrapText="false" indent="0" shrinkToFit="false"/>
      <protection locked="true" hidden="false"/>
    </xf>
    <xf numFmtId="177" fontId="61" fillId="0" borderId="0" xfId="0" applyFont="true" applyBorder="false" applyAlignment="true" applyProtection="false">
      <alignment horizontal="general" vertical="center" textRotation="0" wrapText="true" indent="0" shrinkToFit="false"/>
      <protection locked="true" hidden="false"/>
    </xf>
    <xf numFmtId="177" fontId="23" fillId="6" borderId="196" xfId="0" applyFont="true" applyBorder="true" applyAlignment="true" applyProtection="false">
      <alignment horizontal="general" vertical="center" textRotation="0" wrapText="true" indent="0" shrinkToFit="false"/>
      <protection locked="true" hidden="false"/>
    </xf>
    <xf numFmtId="177" fontId="40" fillId="6" borderId="94" xfId="0" applyFont="true" applyBorder="true" applyAlignment="true" applyProtection="false">
      <alignment horizontal="center" vertical="center" textRotation="0" wrapText="true" indent="0" shrinkToFit="false"/>
      <protection locked="true" hidden="false"/>
    </xf>
    <xf numFmtId="177" fontId="40" fillId="6" borderId="199" xfId="0" applyFont="true" applyBorder="true" applyAlignment="true" applyProtection="false">
      <alignment horizontal="center" vertical="center" textRotation="0" wrapText="true" indent="0" shrinkToFit="false"/>
      <protection locked="true" hidden="false"/>
    </xf>
    <xf numFmtId="177" fontId="40" fillId="6" borderId="173" xfId="0" applyFont="true" applyBorder="true" applyAlignment="true" applyProtection="false">
      <alignment horizontal="center" vertical="center" textRotation="0" wrapText="true" indent="0" shrinkToFit="false"/>
      <protection locked="true" hidden="false"/>
    </xf>
    <xf numFmtId="177" fontId="40" fillId="6" borderId="62" xfId="0" applyFont="true" applyBorder="true" applyAlignment="true" applyProtection="false">
      <alignment horizontal="left" vertical="bottom" textRotation="0" wrapText="false" indent="0" shrinkToFit="false"/>
      <protection locked="true" hidden="false"/>
    </xf>
    <xf numFmtId="178" fontId="0" fillId="0" borderId="200" xfId="0" applyFont="true" applyBorder="true" applyAlignment="false" applyProtection="false">
      <alignment horizontal="general" vertical="bottom" textRotation="0" wrapText="false" indent="0" shrinkToFit="false"/>
      <protection locked="true" hidden="false"/>
    </xf>
    <xf numFmtId="175" fontId="0" fillId="0" borderId="201" xfId="19" applyFont="true" applyBorder="true" applyAlignment="true" applyProtection="true">
      <alignment horizontal="general" vertical="bottom" textRotation="0" wrapText="false" indent="0" shrinkToFit="false"/>
      <protection locked="true" hidden="false"/>
    </xf>
    <xf numFmtId="178" fontId="0" fillId="0" borderId="201" xfId="0" applyFont="true" applyBorder="true" applyAlignment="false" applyProtection="false">
      <alignment horizontal="general" vertical="bottom" textRotation="0" wrapText="false" indent="0" shrinkToFit="false"/>
      <protection locked="true" hidden="false"/>
    </xf>
    <xf numFmtId="175" fontId="0" fillId="0" borderId="73" xfId="19" applyFont="true" applyBorder="true" applyAlignment="true" applyProtection="true">
      <alignment horizontal="general" vertical="bottom" textRotation="0" wrapText="false" indent="0" shrinkToFit="false"/>
      <protection locked="true" hidden="false"/>
    </xf>
    <xf numFmtId="178" fontId="0" fillId="0" borderId="10" xfId="0" applyFont="true" applyBorder="true" applyAlignment="false" applyProtection="false">
      <alignment horizontal="general" vertical="bottom" textRotation="0" wrapText="false" indent="0" shrinkToFit="false"/>
      <protection locked="true" hidden="false"/>
    </xf>
    <xf numFmtId="175" fontId="0" fillId="0" borderId="202" xfId="19" applyFont="true" applyBorder="true" applyAlignment="true" applyProtection="true">
      <alignment horizontal="general" vertical="bottom" textRotation="0" wrapText="false" indent="0" shrinkToFit="false"/>
      <protection locked="true" hidden="false"/>
    </xf>
    <xf numFmtId="178" fontId="0" fillId="0" borderId="202" xfId="0" applyFont="true" applyBorder="true" applyAlignment="false" applyProtection="false">
      <alignment horizontal="general" vertical="bottom" textRotation="0" wrapText="false" indent="0" shrinkToFit="false"/>
      <protection locked="true" hidden="false"/>
    </xf>
    <xf numFmtId="177" fontId="40" fillId="6" borderId="167" xfId="0" applyFont="true" applyBorder="true" applyAlignment="true" applyProtection="false">
      <alignment horizontal="left" vertical="bottom" textRotation="0" wrapText="false" indent="0" shrinkToFit="false"/>
      <protection locked="true" hidden="false"/>
    </xf>
    <xf numFmtId="178" fontId="0" fillId="0" borderId="141" xfId="0" applyFont="true" applyBorder="true" applyAlignment="false" applyProtection="false">
      <alignment horizontal="general" vertical="bottom" textRotation="0" wrapText="false" indent="0" shrinkToFit="false"/>
      <protection locked="true" hidden="false"/>
    </xf>
    <xf numFmtId="175" fontId="0" fillId="0" borderId="203" xfId="19" applyFont="true" applyBorder="true" applyAlignment="true" applyProtection="true">
      <alignment horizontal="general" vertical="bottom" textRotation="0" wrapText="false" indent="0" shrinkToFit="false"/>
      <protection locked="true" hidden="false"/>
    </xf>
    <xf numFmtId="178" fontId="0" fillId="0" borderId="203" xfId="0" applyFont="true" applyBorder="true" applyAlignment="false" applyProtection="false">
      <alignment horizontal="general" vertical="bottom" textRotation="0" wrapText="false" indent="0" shrinkToFit="false"/>
      <protection locked="true" hidden="false"/>
    </xf>
    <xf numFmtId="175" fontId="0" fillId="0" borderId="204" xfId="19" applyFont="true" applyBorder="true" applyAlignment="true" applyProtection="true">
      <alignment horizontal="general" vertical="bottom" textRotation="0" wrapText="false" indent="0" shrinkToFit="false"/>
      <protection locked="true" hidden="false"/>
    </xf>
    <xf numFmtId="177" fontId="23" fillId="10" borderId="143" xfId="0" applyFont="true" applyBorder="true" applyAlignment="false" applyProtection="false">
      <alignment horizontal="general" vertical="bottom" textRotation="0" wrapText="false" indent="0" shrinkToFit="false"/>
      <protection locked="true" hidden="false"/>
    </xf>
    <xf numFmtId="175" fontId="0" fillId="0" borderId="203" xfId="0" applyFont="true" applyBorder="true" applyAlignment="false" applyProtection="false">
      <alignment horizontal="general" vertical="bottom" textRotation="0" wrapText="false" indent="0" shrinkToFit="false"/>
      <protection locked="true" hidden="false"/>
    </xf>
    <xf numFmtId="178" fontId="34" fillId="0" borderId="143" xfId="0" applyFont="true" applyBorder="true" applyAlignment="false" applyProtection="false">
      <alignment horizontal="general" vertical="bottom" textRotation="0" wrapText="false" indent="0" shrinkToFit="false"/>
      <protection locked="true" hidden="false"/>
    </xf>
    <xf numFmtId="175" fontId="34" fillId="0" borderId="205" xfId="19" applyFont="true" applyBorder="true" applyAlignment="true" applyProtection="true">
      <alignment horizontal="general" vertical="bottom" textRotation="0" wrapText="false" indent="0" shrinkToFit="false"/>
      <protection locked="true" hidden="false"/>
    </xf>
    <xf numFmtId="178" fontId="34" fillId="0" borderId="205" xfId="0" applyFont="true" applyBorder="true" applyAlignment="false" applyProtection="false">
      <alignment horizontal="general" vertical="bottom" textRotation="0" wrapText="false" indent="0" shrinkToFit="false"/>
      <protection locked="true" hidden="false"/>
    </xf>
    <xf numFmtId="175" fontId="34" fillId="0" borderId="206" xfId="19" applyFont="true" applyBorder="true" applyAlignment="true" applyProtection="true">
      <alignment horizontal="general" vertical="bottom" textRotation="0" wrapText="false" indent="0" shrinkToFit="false"/>
      <protection locked="true" hidden="false"/>
    </xf>
    <xf numFmtId="175" fontId="34" fillId="0" borderId="149"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true">
      <alignment horizontal="left" vertical="bottom" textRotation="0" wrapText="false" indent="0" shrinkToFit="false"/>
      <protection locked="true" hidden="false"/>
    </xf>
    <xf numFmtId="177" fontId="34" fillId="0" borderId="0" xfId="0" applyFont="true" applyBorder="true" applyAlignment="false" applyProtection="false">
      <alignment horizontal="general" vertical="bottom" textRotation="0" wrapText="false" indent="0" shrinkToFit="false"/>
      <protection locked="true" hidden="false"/>
    </xf>
    <xf numFmtId="189" fontId="34" fillId="0" borderId="0"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true" applyAlignment="false" applyProtection="false">
      <alignment horizontal="general" vertical="bottom" textRotation="0" wrapText="false" indent="0" shrinkToFit="false"/>
      <protection locked="true" hidden="false"/>
    </xf>
    <xf numFmtId="177" fontId="62" fillId="0" borderId="0" xfId="0" applyFont="true" applyBorder="true" applyAlignment="true" applyProtection="true">
      <alignment horizontal="left" vertical="bottom" textRotation="0" wrapText="false" indent="0" shrinkToFit="false"/>
      <protection locked="false" hidden="false"/>
    </xf>
    <xf numFmtId="177" fontId="37" fillId="0" borderId="0" xfId="0" applyFont="true" applyBorder="true" applyAlignment="true" applyProtection="true">
      <alignment horizontal="left" vertical="bottom" textRotation="0" wrapText="false" indent="0" shrinkToFit="false"/>
      <protection locked="fals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23" fillId="0" borderId="207" xfId="0" applyFont="true" applyBorder="true" applyAlignment="false" applyProtection="false">
      <alignment horizontal="general" vertical="bottom" textRotation="0" wrapText="false" indent="0" shrinkToFit="false"/>
      <protection locked="true" hidden="false"/>
    </xf>
    <xf numFmtId="177" fontId="23" fillId="10" borderId="84" xfId="0" applyFont="true" applyBorder="true" applyAlignment="true" applyProtection="true">
      <alignment horizontal="center" vertical="bottom" textRotation="0" wrapText="false" indent="0" shrinkToFit="false"/>
      <protection locked="true" hidden="false"/>
    </xf>
    <xf numFmtId="177" fontId="23" fillId="6" borderId="1" xfId="0" applyFont="true" applyBorder="true" applyAlignment="true" applyProtection="false">
      <alignment horizontal="center" vertical="bottom" textRotation="0" wrapText="false" indent="0" shrinkToFit="false"/>
      <protection locked="true" hidden="false"/>
    </xf>
    <xf numFmtId="177" fontId="23" fillId="10" borderId="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7" fontId="23" fillId="6" borderId="208" xfId="0" applyFont="true" applyBorder="true" applyAlignment="true" applyProtection="false">
      <alignment horizontal="center" vertical="center" textRotation="0" wrapText="true" indent="0" shrinkToFit="false"/>
      <protection locked="true" hidden="false"/>
    </xf>
    <xf numFmtId="177" fontId="23" fillId="6" borderId="209" xfId="0" applyFont="true" applyBorder="true" applyAlignment="true" applyProtection="false">
      <alignment horizontal="center" vertical="center" textRotation="0" wrapText="true" indent="0" shrinkToFit="false"/>
      <protection locked="true" hidden="false"/>
    </xf>
    <xf numFmtId="177" fontId="23" fillId="6" borderId="12" xfId="0" applyFont="true" applyBorder="true" applyAlignment="true" applyProtection="false">
      <alignment horizontal="center" vertical="center" textRotation="0" wrapText="true" indent="0" shrinkToFit="false"/>
      <protection locked="true" hidden="false"/>
    </xf>
    <xf numFmtId="177" fontId="23" fillId="6" borderId="141" xfId="0" applyFont="true" applyBorder="true" applyAlignment="true" applyProtection="false">
      <alignment horizontal="center" vertical="center" textRotation="0" wrapText="true" indent="0" shrinkToFit="false"/>
      <protection locked="true" hidden="false"/>
    </xf>
    <xf numFmtId="177" fontId="23" fillId="6" borderId="165" xfId="0" applyFont="true" applyBorder="true" applyAlignment="true" applyProtection="false">
      <alignment horizontal="center" vertical="center" textRotation="0" wrapText="true" indent="0" shrinkToFit="false"/>
      <protection locked="true" hidden="false"/>
    </xf>
    <xf numFmtId="177" fontId="23" fillId="0" borderId="0" xfId="0" applyFont="true" applyBorder="true" applyAlignment="true" applyProtection="false">
      <alignment horizontal="center" vertical="center" textRotation="0" wrapText="true" indent="0" shrinkToFit="false"/>
      <protection locked="true" hidden="false"/>
    </xf>
    <xf numFmtId="177" fontId="23" fillId="6" borderId="167" xfId="0" applyFont="true" applyBorder="true" applyAlignment="true" applyProtection="false">
      <alignment horizontal="center" vertical="center" textRotation="0" wrapText="true" indent="0" shrinkToFit="false"/>
      <protection locked="true" hidden="false"/>
    </xf>
    <xf numFmtId="177" fontId="23" fillId="6" borderId="210" xfId="0" applyFont="true" applyBorder="true" applyAlignment="true" applyProtection="false">
      <alignment horizontal="center" vertical="center" textRotation="0" wrapText="true" indent="0" shrinkToFit="false"/>
      <protection locked="true" hidden="false"/>
    </xf>
    <xf numFmtId="177" fontId="23" fillId="4" borderId="117" xfId="0" applyFont="true" applyBorder="true" applyAlignment="false" applyProtection="true">
      <alignment horizontal="general" vertical="bottom" textRotation="0" wrapText="false" indent="0" shrinkToFit="false"/>
      <protection locked="false" hidden="false"/>
    </xf>
    <xf numFmtId="174" fontId="38" fillId="4" borderId="28" xfId="0" applyFont="true" applyBorder="true" applyAlignment="true" applyProtection="true">
      <alignment horizontal="right" vertical="center" textRotation="0" wrapText="false" indent="0" shrinkToFit="false"/>
      <protection locked="false" hidden="false"/>
    </xf>
    <xf numFmtId="175" fontId="38" fillId="4" borderId="28" xfId="19" applyFont="true" applyBorder="true" applyAlignment="true" applyProtection="true">
      <alignment horizontal="right" vertical="bottom" textRotation="0" wrapText="false" indent="0" shrinkToFit="false"/>
      <protection locked="false" hidden="false"/>
    </xf>
    <xf numFmtId="174" fontId="38" fillId="0" borderId="28" xfId="19" applyFont="true" applyBorder="true" applyAlignment="true" applyProtection="true">
      <alignment horizontal="right" vertical="bottom" textRotation="0" wrapText="false" indent="0" shrinkToFit="false"/>
      <protection locked="true" hidden="false"/>
    </xf>
    <xf numFmtId="175" fontId="38" fillId="6" borderId="8" xfId="0" applyFont="true" applyBorder="true" applyAlignment="true" applyProtection="true">
      <alignment horizontal="right" vertical="center" textRotation="0" wrapText="false" indent="0" shrinkToFit="false"/>
      <protection locked="true" hidden="false"/>
    </xf>
    <xf numFmtId="174" fontId="38" fillId="17" borderId="20" xfId="0" applyFont="true" applyBorder="true" applyAlignment="true" applyProtection="true">
      <alignment horizontal="right" vertical="center" textRotation="0" wrapText="false" indent="0" shrinkToFit="false"/>
      <protection locked="false" hidden="false"/>
    </xf>
    <xf numFmtId="174" fontId="38" fillId="4" borderId="16" xfId="0" applyFont="true" applyBorder="true" applyAlignment="true" applyProtection="true">
      <alignment horizontal="right" vertical="center" textRotation="0" wrapText="false" indent="0" shrinkToFit="false"/>
      <protection locked="false" hidden="false"/>
    </xf>
    <xf numFmtId="174" fontId="38" fillId="0" borderId="211" xfId="0" applyFont="true" applyBorder="true" applyAlignment="true" applyProtection="false">
      <alignment horizontal="right" vertical="center" textRotation="0" wrapText="false" indent="0" shrinkToFit="false"/>
      <protection locked="true" hidden="false"/>
    </xf>
    <xf numFmtId="174" fontId="38" fillId="0" borderId="0" xfId="0" applyFont="true" applyBorder="true" applyAlignment="true" applyProtection="false">
      <alignment horizontal="right" vertical="center" textRotation="0" wrapText="false" indent="0" shrinkToFit="false"/>
      <protection locked="true" hidden="false"/>
    </xf>
    <xf numFmtId="175" fontId="38" fillId="4" borderId="212" xfId="19" applyFont="true" applyBorder="true" applyAlignment="true" applyProtection="true">
      <alignment horizontal="right" vertical="center" textRotation="0" wrapText="false" indent="0" shrinkToFit="false"/>
      <protection locked="false" hidden="false"/>
    </xf>
    <xf numFmtId="174" fontId="38" fillId="16" borderId="28" xfId="0" applyFont="true" applyBorder="true" applyAlignment="true" applyProtection="true">
      <alignment horizontal="right" vertical="center" textRotation="0" wrapText="false" indent="0" shrinkToFit="false"/>
      <protection locked="false" hidden="false"/>
    </xf>
    <xf numFmtId="175" fontId="38" fillId="16" borderId="16" xfId="0" applyFont="true" applyBorder="true" applyAlignment="true" applyProtection="true">
      <alignment horizontal="right" vertical="center" textRotation="0" wrapText="false" indent="0" shrinkToFit="false"/>
      <protection locked="false" hidden="false"/>
    </xf>
    <xf numFmtId="175" fontId="38" fillId="16" borderId="20" xfId="0" applyFont="true" applyBorder="true" applyAlignment="true" applyProtection="true">
      <alignment horizontal="right" vertical="center" textRotation="0" wrapText="false" indent="0" shrinkToFit="false"/>
      <protection locked="false" hidden="false"/>
    </xf>
    <xf numFmtId="174" fontId="38" fillId="16" borderId="213" xfId="0" applyFont="true" applyBorder="true" applyAlignment="true" applyProtection="true">
      <alignment horizontal="right" vertical="center" textRotation="0" wrapText="false" indent="0" shrinkToFit="false"/>
      <protection locked="false" hidden="false"/>
    </xf>
    <xf numFmtId="174" fontId="38" fillId="0" borderId="211"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7" fontId="23" fillId="4" borderId="108" xfId="0" applyFont="true" applyBorder="true" applyAlignment="false" applyProtection="true">
      <alignment horizontal="general" vertical="bottom" textRotation="0" wrapText="false" indent="0" shrinkToFit="false"/>
      <protection locked="false" hidden="false"/>
    </xf>
    <xf numFmtId="175" fontId="38" fillId="6" borderId="9" xfId="0" applyFont="true" applyBorder="true" applyAlignment="true" applyProtection="true">
      <alignment horizontal="right" vertical="center" textRotation="0" wrapText="false" indent="0" shrinkToFit="false"/>
      <protection locked="true" hidden="false"/>
    </xf>
    <xf numFmtId="174" fontId="38" fillId="16" borderId="20" xfId="0" applyFont="true" applyBorder="true" applyAlignment="true" applyProtection="true">
      <alignment horizontal="right" vertical="center" textRotation="0" wrapText="false" indent="0" shrinkToFit="false"/>
      <protection locked="false" hidden="false"/>
    </xf>
    <xf numFmtId="174" fontId="38" fillId="4" borderId="20" xfId="0" applyFont="true" applyBorder="true" applyAlignment="true" applyProtection="true">
      <alignment horizontal="right" vertical="center" textRotation="0" wrapText="false" indent="0" shrinkToFit="false"/>
      <protection locked="false" hidden="false"/>
    </xf>
    <xf numFmtId="175" fontId="38" fillId="16" borderId="213" xfId="0" applyFont="true" applyBorder="true" applyAlignment="true" applyProtection="true">
      <alignment horizontal="right" vertical="center" textRotation="0" wrapText="false" indent="0" shrinkToFit="false"/>
      <protection locked="false" hidden="false"/>
    </xf>
    <xf numFmtId="177" fontId="23" fillId="4" borderId="99" xfId="0" applyFont="true" applyBorder="true" applyAlignment="false" applyProtection="true">
      <alignment horizontal="general" vertical="bottom" textRotation="0" wrapText="false" indent="0" shrinkToFit="false"/>
      <protection locked="false" hidden="false"/>
    </xf>
    <xf numFmtId="175" fontId="38" fillId="6" borderId="28" xfId="0" applyFont="true" applyBorder="true" applyAlignment="true" applyProtection="true">
      <alignment horizontal="right" vertical="center" textRotation="0" wrapText="false" indent="0" shrinkToFit="false"/>
      <protection locked="true" hidden="false"/>
    </xf>
    <xf numFmtId="177" fontId="23" fillId="0" borderId="214" xfId="0" applyFont="true" applyBorder="true" applyAlignment="false" applyProtection="true">
      <alignment horizontal="general" vertical="bottom" textRotation="0" wrapText="false" indent="0" shrinkToFit="false"/>
      <protection locked="true" hidden="false"/>
    </xf>
    <xf numFmtId="174" fontId="23" fillId="0" borderId="24" xfId="0" applyFont="true" applyBorder="true" applyAlignment="true" applyProtection="true">
      <alignment horizontal="right" vertical="center" textRotation="0" wrapText="false" indent="0" shrinkToFit="false"/>
      <protection locked="true" hidden="false"/>
    </xf>
    <xf numFmtId="175" fontId="23" fillId="6" borderId="24" xfId="19" applyFont="true" applyBorder="true" applyAlignment="true" applyProtection="true">
      <alignment horizontal="right" vertical="bottom" textRotation="0" wrapText="false" indent="0" shrinkToFit="false"/>
      <protection locked="true" hidden="false"/>
    </xf>
    <xf numFmtId="174" fontId="23" fillId="0" borderId="24" xfId="19" applyFont="true" applyBorder="true" applyAlignment="true" applyProtection="true">
      <alignment horizontal="right" vertical="bottom" textRotation="0" wrapText="false" indent="0" shrinkToFit="false"/>
      <protection locked="true" hidden="false"/>
    </xf>
    <xf numFmtId="175" fontId="23" fillId="6" borderId="24" xfId="0" applyFont="true" applyBorder="true" applyAlignment="true" applyProtection="true">
      <alignment horizontal="right" vertical="center" textRotation="0" wrapText="false" indent="0" shrinkToFit="false"/>
      <protection locked="true" hidden="false"/>
    </xf>
    <xf numFmtId="174" fontId="23" fillId="0" borderId="215" xfId="0" applyFont="true" applyBorder="true" applyAlignment="true" applyProtection="true">
      <alignment horizontal="right" vertical="center" textRotation="0" wrapText="false" indent="0" shrinkToFit="false"/>
      <protection locked="true" hidden="false"/>
    </xf>
    <xf numFmtId="174" fontId="23" fillId="0" borderId="0" xfId="0" applyFont="true" applyBorder="true" applyAlignment="true" applyProtection="true">
      <alignment horizontal="right" vertical="center" textRotation="0" wrapText="false" indent="0" shrinkToFit="false"/>
      <protection locked="true" hidden="false"/>
    </xf>
    <xf numFmtId="175" fontId="23" fillId="6" borderId="216" xfId="19" applyFont="true" applyBorder="true" applyAlignment="true" applyProtection="true">
      <alignment horizontal="right" vertical="center" textRotation="0" wrapText="false" indent="0" shrinkToFit="false"/>
      <protection locked="true" hidden="false"/>
    </xf>
    <xf numFmtId="175" fontId="23" fillId="0" borderId="24" xfId="0" applyFont="true" applyBorder="true" applyAlignment="true" applyProtection="true">
      <alignment horizontal="right" vertical="center" textRotation="0" wrapText="false" indent="0" shrinkToFit="false"/>
      <protection locked="true" hidden="false"/>
    </xf>
    <xf numFmtId="175" fontId="23" fillId="6" borderId="217" xfId="0" applyFont="true" applyBorder="true" applyAlignment="true" applyProtection="true">
      <alignment horizontal="right" vertical="center" textRotation="0" wrapText="false" indent="0" shrinkToFit="false"/>
      <protection locked="true" hidden="false"/>
    </xf>
    <xf numFmtId="174" fontId="23" fillId="0" borderId="217" xfId="0" applyFont="true" applyBorder="true" applyAlignment="true" applyProtection="true">
      <alignment horizontal="right" vertical="center" textRotation="0" wrapText="false" indent="0" shrinkToFit="false"/>
      <protection locked="true" hidden="false"/>
    </xf>
    <xf numFmtId="177" fontId="23" fillId="4" borderId="218" xfId="0" applyFont="true" applyBorder="true" applyAlignment="false" applyProtection="true">
      <alignment horizontal="general" vertical="bottom" textRotation="0" wrapText="false" indent="0" shrinkToFit="false"/>
      <protection locked="false" hidden="false"/>
    </xf>
    <xf numFmtId="175" fontId="38" fillId="4" borderId="28" xfId="0" applyFont="true" applyBorder="true" applyAlignment="true" applyProtection="true">
      <alignment horizontal="right" vertical="center" textRotation="0" wrapText="false" indent="0" shrinkToFit="false"/>
      <protection locked="false" hidden="false"/>
    </xf>
    <xf numFmtId="174" fontId="38" fillId="0" borderId="28" xfId="0" applyFont="true" applyBorder="true" applyAlignment="true" applyProtection="false">
      <alignment horizontal="right" vertical="center" textRotation="0" wrapText="false" indent="0" shrinkToFit="false"/>
      <protection locked="true" hidden="false"/>
    </xf>
    <xf numFmtId="175" fontId="38" fillId="4" borderId="219" xfId="19" applyFont="true" applyBorder="true" applyAlignment="true" applyProtection="true">
      <alignment horizontal="right" vertical="center" textRotation="0" wrapText="false" indent="0" shrinkToFit="false"/>
      <protection locked="false" hidden="false"/>
    </xf>
    <xf numFmtId="175" fontId="38" fillId="16" borderId="28" xfId="0" applyFont="true" applyBorder="true" applyAlignment="true" applyProtection="true">
      <alignment horizontal="right" vertical="center" textRotation="0" wrapText="false" indent="0" shrinkToFit="false"/>
      <protection locked="false" hidden="false"/>
    </xf>
    <xf numFmtId="174" fontId="38" fillId="0" borderId="213" xfId="0" applyFont="true" applyBorder="true" applyAlignment="true" applyProtection="true">
      <alignment horizontal="right" vertical="center" textRotation="0" wrapText="false" indent="0" shrinkToFit="false"/>
      <protection locked="true" hidden="false"/>
    </xf>
    <xf numFmtId="175" fontId="38" fillId="4" borderId="20" xfId="0" applyFont="true" applyBorder="true" applyAlignment="true" applyProtection="true">
      <alignment horizontal="right" vertical="center" textRotation="0" wrapText="false" indent="0" shrinkToFit="false"/>
      <protection locked="false" hidden="false"/>
    </xf>
    <xf numFmtId="174" fontId="38" fillId="0" borderId="20" xfId="0" applyFont="true" applyBorder="true" applyAlignment="true" applyProtection="false">
      <alignment horizontal="right" vertical="center" textRotation="0" wrapText="false" indent="0" shrinkToFit="false"/>
      <protection locked="true" hidden="false"/>
    </xf>
    <xf numFmtId="174" fontId="38" fillId="4" borderId="213" xfId="0" applyFont="true" applyBorder="true" applyAlignment="true" applyProtection="true">
      <alignment horizontal="right" vertical="center" textRotation="0" wrapText="false" indent="0" shrinkToFit="false"/>
      <protection locked="false" hidden="false"/>
    </xf>
    <xf numFmtId="175" fontId="38" fillId="16" borderId="220" xfId="0" applyFont="true" applyBorder="true" applyAlignment="true" applyProtection="true">
      <alignment horizontal="right" vertical="center" textRotation="0" wrapText="false" indent="0" shrinkToFit="false"/>
      <protection locked="false" hidden="false"/>
    </xf>
    <xf numFmtId="177" fontId="23" fillId="4" borderId="214" xfId="0" applyFont="true" applyBorder="true" applyAlignment="false" applyProtection="true">
      <alignment horizontal="general" vertical="bottom" textRotation="0" wrapText="false" indent="0" shrinkToFit="false"/>
      <protection locked="false" hidden="false"/>
    </xf>
    <xf numFmtId="174" fontId="38" fillId="4" borderId="10" xfId="0" applyFont="true" applyBorder="true" applyAlignment="true" applyProtection="true">
      <alignment horizontal="right" vertical="center" textRotation="0" wrapText="false" indent="0" shrinkToFit="false"/>
      <protection locked="false" hidden="false"/>
    </xf>
    <xf numFmtId="175" fontId="38" fillId="16" borderId="24" xfId="0" applyFont="true" applyBorder="true" applyAlignment="true" applyProtection="true">
      <alignment horizontal="right" vertical="center" textRotation="0" wrapText="false" indent="0" shrinkToFit="false"/>
      <protection locked="false" hidden="false"/>
    </xf>
    <xf numFmtId="175" fontId="38" fillId="16" borderId="10" xfId="0" applyFont="true" applyBorder="true" applyAlignment="true" applyProtection="true">
      <alignment horizontal="right" vertical="center" textRotation="0" wrapText="false" indent="0" shrinkToFit="false"/>
      <protection locked="false" hidden="false"/>
    </xf>
    <xf numFmtId="174" fontId="38" fillId="0" borderId="5" xfId="0" applyFont="true" applyBorder="true" applyAlignment="true" applyProtection="false">
      <alignment horizontal="right" vertical="center" textRotation="0" wrapText="false" indent="0" shrinkToFit="false"/>
      <protection locked="true" hidden="false"/>
    </xf>
    <xf numFmtId="175" fontId="38" fillId="4" borderId="221" xfId="19" applyFont="true" applyBorder="true" applyAlignment="true" applyProtection="true">
      <alignment horizontal="right" vertical="center" textRotation="0" wrapText="false" indent="0" shrinkToFit="false"/>
      <protection locked="false" hidden="false"/>
    </xf>
    <xf numFmtId="174" fontId="38" fillId="16" borderId="9" xfId="0" applyFont="true" applyBorder="true" applyAlignment="true" applyProtection="true">
      <alignment horizontal="right" vertical="center" textRotation="0" wrapText="false" indent="0" shrinkToFit="false"/>
      <protection locked="false" hidden="false"/>
    </xf>
    <xf numFmtId="174" fontId="38" fillId="0" borderId="10" xfId="0" applyFont="true" applyBorder="true" applyAlignment="true" applyProtection="true">
      <alignment horizontal="right" vertical="center" textRotation="0" wrapText="false" indent="0" shrinkToFit="false"/>
      <protection locked="true" hidden="false"/>
    </xf>
    <xf numFmtId="174" fontId="38" fillId="16" borderId="10" xfId="0" applyFont="true" applyBorder="true" applyAlignment="true" applyProtection="true">
      <alignment horizontal="right" vertical="center" textRotation="0" wrapText="false" indent="0" shrinkToFit="false"/>
      <protection locked="false" hidden="false"/>
    </xf>
    <xf numFmtId="174" fontId="38" fillId="0" borderId="5" xfId="0" applyFont="true" applyBorder="true" applyAlignment="true" applyProtection="false">
      <alignment horizontal="right" vertical="center" textRotation="0" wrapText="false" indent="0" shrinkToFit="false"/>
      <protection locked="true" hidden="false"/>
    </xf>
    <xf numFmtId="177" fontId="23" fillId="0" borderId="109" xfId="0" applyFont="true" applyBorder="true" applyAlignment="false" applyProtection="true">
      <alignment horizontal="general" vertical="bottom" textRotation="0" wrapText="false" indent="0" shrinkToFit="false"/>
      <protection locked="true" hidden="false"/>
    </xf>
    <xf numFmtId="174" fontId="23" fillId="0" borderId="9" xfId="0" applyFont="true" applyBorder="true" applyAlignment="true" applyProtection="true">
      <alignment horizontal="right" vertical="center" textRotation="0" wrapText="false" indent="0" shrinkToFit="false"/>
      <protection locked="true" hidden="false"/>
    </xf>
    <xf numFmtId="175" fontId="23" fillId="6" borderId="9" xfId="19" applyFont="true" applyBorder="true" applyAlignment="true" applyProtection="true">
      <alignment horizontal="right" vertical="bottom" textRotation="0" wrapText="false" indent="0" shrinkToFit="false"/>
      <protection locked="true" hidden="false"/>
    </xf>
    <xf numFmtId="174" fontId="23" fillId="0" borderId="9" xfId="19" applyFont="true" applyBorder="true" applyAlignment="true" applyProtection="true">
      <alignment horizontal="right" vertical="bottom" textRotation="0" wrapText="false" indent="0" shrinkToFit="false"/>
      <protection locked="true" hidden="false"/>
    </xf>
    <xf numFmtId="174" fontId="23" fillId="0" borderId="220" xfId="0"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true">
      <alignment horizontal="right" vertical="center" textRotation="0" wrapText="false" indent="0" shrinkToFit="false"/>
      <protection locked="true" hidden="false"/>
    </xf>
    <xf numFmtId="175" fontId="23" fillId="6" borderId="221" xfId="19" applyFont="true" applyBorder="true" applyAlignment="true" applyProtection="true">
      <alignment horizontal="right" vertical="center" textRotation="0" wrapText="false" indent="0" shrinkToFit="false"/>
      <protection locked="true" hidden="false"/>
    </xf>
    <xf numFmtId="175" fontId="23" fillId="0" borderId="220" xfId="0" applyFont="true" applyBorder="true" applyAlignment="true" applyProtection="true">
      <alignment horizontal="right" vertical="center" textRotation="0" wrapText="false" indent="0" shrinkToFit="false"/>
      <protection locked="true" hidden="false"/>
    </xf>
    <xf numFmtId="175" fontId="23" fillId="6" borderId="220" xfId="0" applyFont="true" applyBorder="true" applyAlignment="true" applyProtection="true">
      <alignment horizontal="right" vertical="center" textRotation="0" wrapText="false" indent="0" shrinkToFit="false"/>
      <protection locked="true" hidden="false"/>
    </xf>
    <xf numFmtId="174" fontId="23" fillId="0" borderId="10" xfId="0" applyFont="true" applyBorder="true" applyAlignment="true" applyProtection="true">
      <alignment horizontal="right" vertical="center" textRotation="0" wrapText="false" indent="0" shrinkToFit="false"/>
      <protection locked="true" hidden="false"/>
    </xf>
    <xf numFmtId="174" fontId="23" fillId="0" borderId="222" xfId="0" applyFont="true" applyBorder="true" applyAlignment="true" applyProtection="true">
      <alignment horizontal="right" vertical="center" textRotation="0" wrapText="false" indent="0" shrinkToFit="false"/>
      <protection locked="true" hidden="false"/>
    </xf>
    <xf numFmtId="175" fontId="23" fillId="6" borderId="223" xfId="0" applyFont="true" applyBorder="true" applyAlignment="true" applyProtection="true">
      <alignment horizontal="right" vertical="center" textRotation="0" wrapText="false" indent="0" shrinkToFit="false"/>
      <protection locked="true" hidden="false"/>
    </xf>
    <xf numFmtId="174" fontId="23" fillId="0" borderId="223" xfId="0" applyFont="true" applyBorder="true" applyAlignment="true" applyProtection="true">
      <alignment horizontal="right" vertical="center" textRotation="0" wrapText="false" indent="0" shrinkToFit="false"/>
      <protection locked="true" hidden="false"/>
    </xf>
    <xf numFmtId="177" fontId="23" fillId="0" borderId="1" xfId="0" applyFont="true" applyBorder="true" applyAlignment="false" applyProtection="true">
      <alignment horizontal="general" vertical="bottom" textRotation="0" wrapText="false" indent="0" shrinkToFit="false"/>
      <protection locked="true" hidden="false"/>
    </xf>
    <xf numFmtId="174" fontId="23" fillId="0" borderId="113" xfId="0" applyFont="true" applyBorder="true" applyAlignment="true" applyProtection="true">
      <alignment horizontal="right" vertical="center" textRotation="0" wrapText="false" indent="0" shrinkToFit="false"/>
      <protection locked="true" hidden="false"/>
    </xf>
    <xf numFmtId="174" fontId="23" fillId="6" borderId="224" xfId="0" applyFont="true" applyBorder="true" applyAlignment="true" applyProtection="true">
      <alignment horizontal="right" vertical="center" textRotation="0" wrapText="false" indent="0" shrinkToFit="false"/>
      <protection locked="true" hidden="false"/>
    </xf>
    <xf numFmtId="174" fontId="23" fillId="0" borderId="224" xfId="0" applyFont="true" applyBorder="true" applyAlignment="true" applyProtection="true">
      <alignment horizontal="right" vertical="center" textRotation="0" wrapText="false" indent="0" shrinkToFit="false"/>
      <protection locked="true" hidden="false"/>
    </xf>
    <xf numFmtId="174" fontId="23" fillId="0" borderId="172" xfId="0" applyFont="true" applyBorder="true" applyAlignment="true" applyProtection="true">
      <alignment horizontal="right" vertical="center" textRotation="0" wrapText="false" indent="0" shrinkToFit="false"/>
      <protection locked="true" hidden="false"/>
    </xf>
    <xf numFmtId="174" fontId="23" fillId="6" borderId="113" xfId="0" applyFont="true" applyBorder="true" applyAlignment="true" applyProtection="true">
      <alignment horizontal="right" vertical="center" textRotation="0" wrapText="false" indent="0" shrinkToFit="false"/>
      <protection locked="true" hidden="false"/>
    </xf>
    <xf numFmtId="174" fontId="23" fillId="0" borderId="171" xfId="0" applyFont="true" applyBorder="true" applyAlignment="true" applyProtection="true">
      <alignment horizontal="right" vertical="center" textRotation="0" wrapText="false" indent="0" shrinkToFit="false"/>
      <protection locked="true" hidden="false"/>
    </xf>
    <xf numFmtId="177" fontId="23" fillId="0" borderId="0" xfId="0" applyFont="true" applyBorder="true" applyAlignment="false" applyProtection="tru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77" fontId="23" fillId="6" borderId="79" xfId="0" applyFont="true" applyBorder="true" applyAlignment="true" applyProtection="true">
      <alignment horizontal="left" vertical="center" textRotation="0" wrapText="true" indent="0" shrinkToFit="false"/>
      <protection locked="true" hidden="false"/>
    </xf>
    <xf numFmtId="178" fontId="38" fillId="4" borderId="159" xfId="0" applyFont="true" applyBorder="true" applyAlignment="true" applyProtection="true">
      <alignment horizontal="center" vertical="center" textRotation="0" wrapText="false" indent="0" shrinkToFit="false"/>
      <protection locked="false" hidden="false"/>
    </xf>
    <xf numFmtId="164" fontId="0" fillId="0" borderId="178" xfId="0" applyFont="false" applyBorder="true" applyAlignment="true" applyProtection="true">
      <alignment horizontal="general" vertical="bottom" textRotation="0" wrapText="false" indent="0" shrinkToFit="false"/>
      <protection locked="false" hidden="false"/>
    </xf>
    <xf numFmtId="178" fontId="38" fillId="4" borderId="50" xfId="0" applyFont="true" applyBorder="true" applyAlignment="true" applyProtection="true">
      <alignment horizontal="center" vertical="center" textRotation="0" wrapText="false" indent="0" shrinkToFit="false"/>
      <protection locked="false" hidden="false"/>
    </xf>
    <xf numFmtId="178" fontId="38" fillId="0" borderId="0" xfId="0" applyFont="true" applyBorder="true" applyAlignment="true" applyProtection="true">
      <alignment horizontal="center" vertical="center" textRotation="0" wrapText="false" indent="0" shrinkToFit="false"/>
      <protection locked="false" hidden="false"/>
    </xf>
    <xf numFmtId="178" fontId="38" fillId="4" borderId="67" xfId="0" applyFont="true" applyBorder="true" applyAlignment="true" applyProtection="true">
      <alignment horizontal="center" vertical="center" textRotation="0" wrapText="false" indent="0" shrinkToFit="false"/>
      <protection locked="false" hidden="false"/>
    </xf>
    <xf numFmtId="164" fontId="0" fillId="0" borderId="88" xfId="0" applyFont="false" applyBorder="true" applyAlignment="true" applyProtection="true">
      <alignment horizontal="general" vertical="bottom" textRotation="0" wrapText="false" indent="0" shrinkToFit="false"/>
      <protection locked="false" hidden="false"/>
    </xf>
    <xf numFmtId="178" fontId="38" fillId="4" borderId="52" xfId="0" applyFont="true" applyBorder="true" applyAlignment="true" applyProtection="true">
      <alignment horizontal="center" vertical="center" textRotation="0" wrapText="false" indent="0" shrinkToFit="false"/>
      <protection locked="false" hidden="false"/>
    </xf>
    <xf numFmtId="177" fontId="23" fillId="6" borderId="111" xfId="0" applyFont="true" applyBorder="true" applyAlignment="true" applyProtection="true">
      <alignment horizontal="left" vertical="center" textRotation="0" wrapText="true" indent="0" shrinkToFit="false"/>
      <protection locked="true" hidden="false"/>
    </xf>
    <xf numFmtId="178" fontId="23" fillId="0" borderId="112" xfId="0" applyFont="true" applyBorder="true" applyAlignment="true" applyProtection="true">
      <alignment horizontal="center" vertical="center" textRotation="0" wrapText="false" indent="0" shrinkToFit="false"/>
      <protection locked="true" hidden="false"/>
    </xf>
    <xf numFmtId="178" fontId="23" fillId="0" borderId="76" xfId="0" applyFont="true" applyBorder="true" applyAlignment="true" applyProtection="true">
      <alignment horizontal="center" vertical="center" textRotation="0" wrapText="false" indent="0" shrinkToFit="false"/>
      <protection locked="true" hidden="false"/>
    </xf>
    <xf numFmtId="178" fontId="23" fillId="0" borderId="0" xfId="0" applyFont="true" applyBorder="true" applyAlignment="true" applyProtection="true">
      <alignment horizontal="center" vertical="center" textRotation="0" wrapText="false" indent="0" shrinkToFit="false"/>
      <protection locked="true" hidden="false"/>
    </xf>
    <xf numFmtId="177" fontId="23" fillId="0" borderId="0" xfId="0" applyFont="true" applyBorder="true" applyAlignment="true" applyProtection="true">
      <alignment horizontal="left" vertical="center" textRotation="0" wrapText="true" indent="0" shrinkToFit="false"/>
      <protection locked="true" hidden="false"/>
    </xf>
    <xf numFmtId="174" fontId="23" fillId="0" borderId="0" xfId="0" applyFont="true" applyBorder="true" applyAlignment="true" applyProtection="true">
      <alignment horizontal="right" vertical="center" textRotation="0" wrapText="false" indent="0" shrinkToFit="false"/>
      <protection locked="true" hidden="false"/>
    </xf>
    <xf numFmtId="174" fontId="23" fillId="6" borderId="0" xfId="0" applyFont="true" applyBorder="true" applyAlignment="true" applyProtection="true">
      <alignment horizontal="right" vertical="center" textRotation="0" wrapText="false" indent="0" shrinkToFit="false"/>
      <protection locked="true" hidden="false"/>
    </xf>
    <xf numFmtId="177" fontId="87" fillId="6" borderId="125" xfId="0" applyFont="true" applyBorder="true" applyAlignment="true" applyProtection="true">
      <alignment horizontal="center" vertical="bottom" textRotation="0" wrapText="false" indent="0" shrinkToFit="false"/>
      <protection locked="true" hidden="false"/>
    </xf>
    <xf numFmtId="177" fontId="87" fillId="0" borderId="0" xfId="0" applyFont="true" applyBorder="true" applyAlignment="true" applyProtection="true">
      <alignment horizontal="center" vertical="bottom" textRotation="0" wrapText="false" indent="0" shrinkToFit="false"/>
      <protection locked="true" hidden="false"/>
    </xf>
    <xf numFmtId="177" fontId="87" fillId="6" borderId="225" xfId="0" applyFont="true" applyBorder="true" applyAlignment="true" applyProtection="false">
      <alignment horizontal="center" vertical="center" textRotation="0" wrapText="true" indent="0" shrinkToFit="false"/>
      <protection locked="true" hidden="false"/>
    </xf>
    <xf numFmtId="177" fontId="87" fillId="6" borderId="226" xfId="0" applyFont="true" applyBorder="true" applyAlignment="true" applyProtection="false">
      <alignment horizontal="center" vertical="center" textRotation="0" wrapText="true" indent="0" shrinkToFit="false"/>
      <protection locked="true" hidden="false"/>
    </xf>
    <xf numFmtId="177" fontId="87" fillId="6" borderId="227" xfId="0" applyFont="true" applyBorder="true" applyAlignment="true" applyProtection="false">
      <alignment horizontal="center" vertical="center" textRotation="0" wrapText="true" indent="0" shrinkToFit="false"/>
      <protection locked="true" hidden="false"/>
    </xf>
    <xf numFmtId="177" fontId="87" fillId="6" borderId="228" xfId="0" applyFont="true" applyBorder="true" applyAlignment="true" applyProtection="false">
      <alignment horizontal="center" vertical="center" textRotation="0" wrapText="true" indent="0" shrinkToFit="false"/>
      <protection locked="true" hidden="false"/>
    </xf>
    <xf numFmtId="177" fontId="87" fillId="0" borderId="0" xfId="0" applyFont="true" applyBorder="true" applyAlignment="true" applyProtection="false">
      <alignment horizontal="center" vertical="center" textRotation="0" wrapText="true" indent="0" shrinkToFit="false"/>
      <protection locked="true" hidden="false"/>
    </xf>
    <xf numFmtId="177" fontId="87" fillId="4" borderId="229" xfId="0" applyFont="true" applyBorder="true" applyAlignment="true" applyProtection="true">
      <alignment horizontal="general" vertical="bottom" textRotation="0" wrapText="true" indent="0" shrinkToFit="false"/>
      <protection locked="false" hidden="false"/>
    </xf>
    <xf numFmtId="174" fontId="72" fillId="4" borderId="230" xfId="0" applyFont="true" applyBorder="true" applyAlignment="true" applyProtection="true">
      <alignment horizontal="right" vertical="center" textRotation="0" wrapText="false" indent="0" shrinkToFit="false"/>
      <protection locked="false" hidden="false"/>
    </xf>
    <xf numFmtId="175" fontId="72" fillId="4" borderId="231" xfId="19" applyFont="true" applyBorder="true" applyAlignment="true" applyProtection="true">
      <alignment horizontal="right" vertical="bottom" textRotation="0" wrapText="false" indent="0" shrinkToFit="false"/>
      <protection locked="false" hidden="false"/>
    </xf>
    <xf numFmtId="174" fontId="72" fillId="0" borderId="231" xfId="19" applyFont="true" applyBorder="true" applyAlignment="true" applyProtection="true">
      <alignment horizontal="right" vertical="bottom" textRotation="0" wrapText="false" indent="0" shrinkToFit="false"/>
      <protection locked="true" hidden="false"/>
    </xf>
    <xf numFmtId="175" fontId="72" fillId="6" borderId="231" xfId="0" applyFont="true" applyBorder="true" applyAlignment="true" applyProtection="true">
      <alignment horizontal="right" vertical="center" textRotation="0" wrapText="false" indent="0" shrinkToFit="false"/>
      <protection locked="false" hidden="false"/>
    </xf>
    <xf numFmtId="174" fontId="72" fillId="4" borderId="231" xfId="0" applyFont="true" applyBorder="true" applyAlignment="true" applyProtection="true">
      <alignment horizontal="right" vertical="center" textRotation="0" wrapText="false" indent="0" shrinkToFit="false"/>
      <protection locked="false" hidden="false"/>
    </xf>
    <xf numFmtId="174" fontId="72" fillId="0" borderId="232" xfId="0" applyFont="true" applyBorder="true" applyAlignment="true" applyProtection="false">
      <alignment horizontal="right" vertical="center" textRotation="0" wrapText="false" indent="0" shrinkToFit="false"/>
      <protection locked="true" hidden="false"/>
    </xf>
    <xf numFmtId="174" fontId="72" fillId="0" borderId="0" xfId="0" applyFont="true" applyBorder="true" applyAlignment="true" applyProtection="false">
      <alignment horizontal="right" vertical="center" textRotation="0" wrapText="false" indent="0" shrinkToFit="false"/>
      <protection locked="true" hidden="false"/>
    </xf>
    <xf numFmtId="177" fontId="87" fillId="4" borderId="134" xfId="0" applyFont="true" applyBorder="true" applyAlignment="true" applyProtection="true">
      <alignment horizontal="general" vertical="bottom" textRotation="0" wrapText="true" indent="0" shrinkToFit="false"/>
      <protection locked="false" hidden="false"/>
    </xf>
    <xf numFmtId="174" fontId="72" fillId="4" borderId="233" xfId="0" applyFont="true" applyBorder="true" applyAlignment="true" applyProtection="true">
      <alignment horizontal="right" vertical="center" textRotation="0" wrapText="false" indent="0" shrinkToFit="false"/>
      <protection locked="false" hidden="false"/>
    </xf>
    <xf numFmtId="175" fontId="72" fillId="4" borderId="234" xfId="19" applyFont="true" applyBorder="true" applyAlignment="true" applyProtection="true">
      <alignment horizontal="right" vertical="bottom" textRotation="0" wrapText="false" indent="0" shrinkToFit="false"/>
      <protection locked="false" hidden="false"/>
    </xf>
    <xf numFmtId="174" fontId="72" fillId="0" borderId="234" xfId="19" applyFont="true" applyBorder="true" applyAlignment="true" applyProtection="true">
      <alignment horizontal="right" vertical="bottom" textRotation="0" wrapText="false" indent="0" shrinkToFit="false"/>
      <protection locked="true" hidden="false"/>
    </xf>
    <xf numFmtId="175" fontId="72" fillId="6" borderId="234" xfId="0" applyFont="true" applyBorder="true" applyAlignment="true" applyProtection="true">
      <alignment horizontal="right" vertical="center" textRotation="0" wrapText="false" indent="0" shrinkToFit="false"/>
      <protection locked="false" hidden="false"/>
    </xf>
    <xf numFmtId="174" fontId="72" fillId="4" borderId="234" xfId="0" applyFont="true" applyBorder="true" applyAlignment="true" applyProtection="true">
      <alignment horizontal="right" vertical="center" textRotation="0" wrapText="false" indent="0" shrinkToFit="false"/>
      <protection locked="false" hidden="false"/>
    </xf>
    <xf numFmtId="174" fontId="72" fillId="0" borderId="235" xfId="0" applyFont="true" applyBorder="true" applyAlignment="true" applyProtection="false">
      <alignment horizontal="right" vertical="center" textRotation="0" wrapText="false" indent="0" shrinkToFit="false"/>
      <protection locked="true" hidden="false"/>
    </xf>
    <xf numFmtId="177" fontId="87" fillId="0" borderId="192" xfId="0" applyFont="true" applyBorder="true" applyAlignment="true" applyProtection="true">
      <alignment horizontal="center" vertical="center" textRotation="0" wrapText="false" indent="0" shrinkToFit="false"/>
      <protection locked="true" hidden="false"/>
    </xf>
    <xf numFmtId="174" fontId="87" fillId="0" borderId="188" xfId="0" applyFont="true" applyBorder="true" applyAlignment="true" applyProtection="true">
      <alignment horizontal="right" vertical="center" textRotation="0" wrapText="false" indent="0" shrinkToFit="false"/>
      <protection locked="true" hidden="false"/>
    </xf>
    <xf numFmtId="174" fontId="87" fillId="6" borderId="236" xfId="0" applyFont="true" applyBorder="true" applyAlignment="true" applyProtection="true">
      <alignment horizontal="right" vertical="center" textRotation="0" wrapText="false" indent="0" shrinkToFit="false"/>
      <protection locked="true" hidden="false"/>
    </xf>
    <xf numFmtId="174" fontId="87" fillId="0" borderId="236" xfId="0" applyFont="true" applyBorder="true" applyAlignment="true" applyProtection="true">
      <alignment horizontal="right" vertical="center" textRotation="0" wrapText="false" indent="0" shrinkToFit="false"/>
      <protection locked="true" hidden="false"/>
    </xf>
    <xf numFmtId="174" fontId="87" fillId="0" borderId="237" xfId="0" applyFont="true" applyBorder="true" applyAlignment="true" applyProtection="true">
      <alignment horizontal="right" vertical="center" textRotation="0" wrapText="false" indent="0" shrinkToFit="false"/>
      <protection locked="true" hidden="false"/>
    </xf>
    <xf numFmtId="174" fontId="87" fillId="0" borderId="0" xfId="0" applyFont="true" applyBorder="true" applyAlignment="true" applyProtection="true">
      <alignment horizontal="right" vertical="center"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left" vertical="center" textRotation="0" wrapText="fals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77" fillId="0" borderId="0" xfId="0" applyFont="true" applyBorder="true" applyAlignment="false" applyProtection="false">
      <alignment horizontal="general" vertical="bottom" textRotation="0" wrapText="false" indent="0" shrinkToFit="false"/>
      <protection locked="true" hidden="false"/>
    </xf>
    <xf numFmtId="177" fontId="93" fillId="0" borderId="0" xfId="0" applyFont="true" applyBorder="true" applyAlignment="false" applyProtection="false">
      <alignment horizontal="general" vertical="bottom" textRotation="0" wrapText="false" indent="0" shrinkToFit="false"/>
      <protection locked="true" hidden="false"/>
    </xf>
    <xf numFmtId="177" fontId="94" fillId="0" borderId="0" xfId="0" applyFont="true" applyBorder="true" applyAlignment="true" applyProtection="true">
      <alignment horizontal="left" vertical="bottom" textRotation="0" wrapText="false" indent="0" shrinkToFit="false"/>
      <protection locked="false" hidden="false"/>
    </xf>
    <xf numFmtId="177" fontId="94" fillId="0" borderId="0" xfId="0" applyFont="true" applyBorder="true" applyAlignment="false" applyProtection="false">
      <alignment horizontal="general" vertical="bottom" textRotation="0" wrapText="false" indent="0" shrinkToFit="false"/>
      <protection locked="true" hidden="false"/>
    </xf>
    <xf numFmtId="177" fontId="93" fillId="0" borderId="0"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true" applyAlignment="false" applyProtection="true">
      <alignment horizontal="general" vertical="bottom" textRotation="0" wrapText="false" indent="0" shrinkToFit="false"/>
      <protection locked="true" hidden="false"/>
    </xf>
    <xf numFmtId="177" fontId="23" fillId="6" borderId="196" xfId="0" applyFont="true" applyBorder="true" applyAlignment="true" applyProtection="false">
      <alignment horizontal="left" vertical="center" textRotation="0" wrapText="false" indent="0" shrinkToFit="false"/>
      <protection locked="true" hidden="false"/>
    </xf>
    <xf numFmtId="177" fontId="23" fillId="6" borderId="210" xfId="0" applyFont="true" applyBorder="true" applyAlignment="true" applyProtection="false">
      <alignment horizontal="center" vertical="center" textRotation="0" wrapText="false" indent="0" shrinkToFit="false"/>
      <protection locked="true" hidden="false"/>
    </xf>
    <xf numFmtId="177" fontId="94" fillId="0" borderId="0" xfId="0" applyFont="true" applyBorder="true" applyAlignment="true" applyProtection="false">
      <alignment horizontal="center" vertical="center" textRotation="0" wrapText="false" indent="0" shrinkToFit="false"/>
      <protection locked="true" hidden="false"/>
    </xf>
    <xf numFmtId="177" fontId="23" fillId="0" borderId="4" xfId="0" applyFont="true" applyBorder="true" applyAlignment="false" applyProtection="false">
      <alignment horizontal="general" vertical="bottom" textRotation="0" wrapText="false" indent="0" shrinkToFit="false"/>
      <protection locked="true" hidden="false"/>
    </xf>
    <xf numFmtId="178" fontId="23" fillId="0" borderId="28" xfId="0" applyFont="true" applyBorder="true" applyAlignment="false" applyProtection="false">
      <alignment horizontal="general" vertical="bottom" textRotation="0" wrapText="false" indent="0" shrinkToFit="false"/>
      <protection locked="true" hidden="false"/>
    </xf>
    <xf numFmtId="178" fontId="23" fillId="0" borderId="211" xfId="0" applyFont="true" applyBorder="true" applyAlignment="false" applyProtection="false">
      <alignment horizontal="general" vertical="bottom" textRotation="0" wrapText="false" indent="0" shrinkToFit="false"/>
      <protection locked="true" hidden="false"/>
    </xf>
    <xf numFmtId="177" fontId="94" fillId="0" borderId="0" xfId="0" applyFont="true" applyBorder="true" applyAlignment="false" applyProtection="false">
      <alignment horizontal="general" vertical="bottom" textRotation="0" wrapText="false" indent="0" shrinkToFit="false"/>
      <protection locked="true" hidden="false"/>
    </xf>
    <xf numFmtId="177" fontId="72" fillId="0" borderId="4" xfId="0" applyFont="true" applyBorder="true" applyAlignment="false" applyProtection="true">
      <alignment horizontal="general" vertical="bottom" textRotation="0" wrapText="false" indent="0" shrinkToFit="false"/>
      <protection locked="false" hidden="false"/>
    </xf>
    <xf numFmtId="178" fontId="72" fillId="6" borderId="28" xfId="0" applyFont="true" applyBorder="true" applyAlignment="false" applyProtection="true">
      <alignment horizontal="general" vertical="bottom" textRotation="0" wrapText="false" indent="0" shrinkToFit="false"/>
      <protection locked="true" hidden="false"/>
    </xf>
    <xf numFmtId="178" fontId="72" fillId="0" borderId="28" xfId="0" applyFont="true" applyBorder="true" applyAlignment="false" applyProtection="true">
      <alignment horizontal="general" vertical="bottom" textRotation="0" wrapText="false" indent="0" shrinkToFit="false"/>
      <protection locked="true" hidden="false"/>
    </xf>
    <xf numFmtId="178" fontId="87" fillId="0" borderId="211" xfId="0" applyFont="true" applyBorder="true" applyAlignment="false" applyProtection="false">
      <alignment horizontal="general" vertical="bottom" textRotation="0" wrapText="false" indent="0" shrinkToFit="false"/>
      <protection locked="true" hidden="false"/>
    </xf>
    <xf numFmtId="177" fontId="38" fillId="0" borderId="4" xfId="0" applyFont="true" applyBorder="true" applyAlignment="false" applyProtection="false">
      <alignment horizontal="general" vertical="bottom" textRotation="0" wrapText="false" indent="0" shrinkToFit="false"/>
      <protection locked="true" hidden="false"/>
    </xf>
    <xf numFmtId="178" fontId="38" fillId="0" borderId="28" xfId="0" applyFont="true" applyBorder="true" applyAlignment="false" applyProtection="false">
      <alignment horizontal="general" vertical="bottom" textRotation="0" wrapText="false" indent="0" shrinkToFit="false"/>
      <protection locked="true" hidden="false"/>
    </xf>
    <xf numFmtId="177" fontId="23" fillId="7" borderId="4" xfId="0" applyFont="true" applyBorder="true" applyAlignment="false" applyProtection="false">
      <alignment horizontal="general" vertical="bottom" textRotation="0" wrapText="false" indent="0" shrinkToFit="false"/>
      <protection locked="true" hidden="false"/>
    </xf>
    <xf numFmtId="178" fontId="23" fillId="7" borderId="28" xfId="0" applyFont="true" applyBorder="true" applyAlignment="false" applyProtection="false">
      <alignment horizontal="general" vertical="bottom" textRotation="0" wrapText="false" indent="0" shrinkToFit="false"/>
      <protection locked="true" hidden="false"/>
    </xf>
    <xf numFmtId="178" fontId="23" fillId="7" borderId="211" xfId="0" applyFont="true" applyBorder="true" applyAlignment="false" applyProtection="false">
      <alignment horizontal="general" vertical="bottom" textRotation="0" wrapText="false" indent="0" shrinkToFit="false"/>
      <protection locked="true" hidden="false"/>
    </xf>
    <xf numFmtId="177" fontId="38" fillId="0" borderId="4" xfId="0" applyFont="true" applyBorder="true" applyAlignment="false" applyProtection="false">
      <alignment horizontal="general" vertical="bottom" textRotation="0" wrapText="false" indent="0" shrinkToFit="false"/>
      <protection locked="true" hidden="false"/>
    </xf>
    <xf numFmtId="178" fontId="38" fillId="4" borderId="28" xfId="0" applyFont="true" applyBorder="true" applyAlignment="false" applyProtection="true">
      <alignment horizontal="general" vertical="bottom" textRotation="0" wrapText="false" indent="0" shrinkToFit="false"/>
      <protection locked="false" hidden="false"/>
    </xf>
    <xf numFmtId="178" fontId="23" fillId="0" borderId="211" xfId="0" applyFont="true" applyBorder="true" applyAlignment="false" applyProtection="true">
      <alignment horizontal="general" vertical="bottom" textRotation="0" wrapText="false" indent="0" shrinkToFit="false"/>
      <protection locked="true" hidden="false"/>
    </xf>
    <xf numFmtId="177" fontId="95" fillId="0" borderId="0" xfId="0" applyFont="true" applyBorder="true" applyAlignment="false" applyProtection="false">
      <alignment horizontal="general" vertical="bottom" textRotation="0" wrapText="false" indent="0" shrinkToFit="false"/>
      <protection locked="true" hidden="false"/>
    </xf>
    <xf numFmtId="177" fontId="38" fillId="16" borderId="4" xfId="0" applyFont="true" applyBorder="true" applyAlignment="false" applyProtection="true">
      <alignment horizontal="general" vertical="bottom" textRotation="0" wrapText="false" indent="0" shrinkToFit="false"/>
      <protection locked="false" hidden="false"/>
    </xf>
    <xf numFmtId="177" fontId="38" fillId="0" borderId="4" xfId="0" applyFont="true" applyBorder="true" applyAlignment="false" applyProtection="true">
      <alignment horizontal="general" vertical="bottom" textRotation="0" wrapText="false" indent="0" shrinkToFit="false"/>
      <protection locked="false" hidden="false"/>
    </xf>
    <xf numFmtId="178" fontId="38" fillId="0" borderId="28" xfId="0" applyFont="true" applyBorder="true" applyAlignment="false" applyProtection="true">
      <alignment horizontal="general" vertical="bottom" textRotation="0" wrapText="false" indent="0" shrinkToFit="false"/>
      <protection locked="true" hidden="false"/>
    </xf>
    <xf numFmtId="178" fontId="38" fillId="0" borderId="28" xfId="0" applyFont="true" applyBorder="true" applyAlignment="false" applyProtection="false">
      <alignment horizontal="general" vertical="bottom" textRotation="0" wrapText="false" indent="0" shrinkToFit="false"/>
      <protection locked="true" hidden="false"/>
    </xf>
    <xf numFmtId="178" fontId="23" fillId="0" borderId="28" xfId="0" applyFont="true" applyBorder="true" applyAlignment="false" applyProtection="false">
      <alignment horizontal="general" vertical="bottom" textRotation="0" wrapText="false" indent="0" shrinkToFit="false"/>
      <protection locked="true" hidden="false"/>
    </xf>
    <xf numFmtId="177" fontId="23" fillId="7" borderId="238" xfId="0" applyFont="true" applyBorder="true" applyAlignment="false" applyProtection="false">
      <alignment horizontal="general" vertical="bottom" textRotation="0" wrapText="false" indent="0" shrinkToFit="false"/>
      <protection locked="true" hidden="false"/>
    </xf>
    <xf numFmtId="178" fontId="23" fillId="7" borderId="239" xfId="0" applyFont="true" applyBorder="true" applyAlignment="false" applyProtection="false">
      <alignment horizontal="general" vertical="bottom" textRotation="0" wrapText="false" indent="0" shrinkToFit="false"/>
      <protection locked="true" hidden="false"/>
    </xf>
    <xf numFmtId="178" fontId="23" fillId="0" borderId="7"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64" fontId="23" fillId="6" borderId="124" xfId="0" applyFont="true" applyBorder="true" applyAlignment="true" applyProtection="false">
      <alignment horizontal="general" vertical="bottom" textRotation="0" wrapText="false" indent="0" shrinkToFit="false"/>
      <protection locked="true" hidden="false"/>
    </xf>
    <xf numFmtId="178" fontId="23" fillId="0" borderId="172"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left" vertical="bottom" textRotation="0" wrapText="false" indent="0" shrinkToFit="false"/>
      <protection locked="true" hidden="false"/>
    </xf>
    <xf numFmtId="164" fontId="23" fillId="6" borderId="113" xfId="0" applyFont="true" applyBorder="true" applyAlignment="true" applyProtection="false">
      <alignment horizontal="general" vertical="bottom" textRotation="0" wrapText="false" indent="0" shrinkToFit="false"/>
      <protection locked="true" hidden="false"/>
    </xf>
    <xf numFmtId="164" fontId="38" fillId="6" borderId="106" xfId="0" applyFont="true" applyBorder="true" applyAlignment="true" applyProtection="false">
      <alignment horizontal="general" vertical="bottom" textRotation="0" wrapText="false" indent="0" shrinkToFit="false"/>
      <protection locked="true" hidden="false"/>
    </xf>
    <xf numFmtId="164" fontId="23" fillId="6" borderId="171" xfId="0" applyFont="true" applyBorder="true" applyAlignment="true" applyProtection="false">
      <alignment horizontal="general" vertical="bottom" textRotation="0" wrapText="false" indent="0" shrinkToFit="false"/>
      <protection locked="true" hidden="false"/>
    </xf>
    <xf numFmtId="178" fontId="23" fillId="0" borderId="84" xfId="0" applyFont="true" applyBorder="true" applyAlignment="true" applyProtection="false">
      <alignment horizontal="right" vertical="bottom" textRotation="0" wrapText="false" indent="0" shrinkToFit="false"/>
      <protection locked="true" hidden="false"/>
    </xf>
    <xf numFmtId="164" fontId="23" fillId="6" borderId="113" xfId="0" applyFont="true" applyBorder="true" applyAlignment="true" applyProtection="false">
      <alignment horizontal="left" vertical="bottom" textRotation="0" wrapText="false" indent="0" shrinkToFit="false"/>
      <protection locked="true" hidden="false"/>
    </xf>
    <xf numFmtId="177" fontId="23" fillId="6" borderId="171" xfId="0" applyFont="true" applyBorder="true" applyAlignment="true" applyProtection="false">
      <alignment horizontal="left" vertical="bottom" textRotation="0" wrapText="false" indent="0" shrinkToFit="false"/>
      <protection locked="true" hidden="false"/>
    </xf>
    <xf numFmtId="178" fontId="23" fillId="0" borderId="172" xfId="0" applyFont="true" applyBorder="true" applyAlignment="true" applyProtection="false">
      <alignment horizontal="right" vertical="bottom" textRotation="0" wrapText="false" indent="0" shrinkToFit="false"/>
      <protection locked="true" hidden="false"/>
    </xf>
    <xf numFmtId="177" fontId="61" fillId="0" borderId="0" xfId="0" applyFont="true" applyBorder="true" applyAlignment="false" applyProtection="true">
      <alignment horizontal="general" vertical="bottom" textRotation="0" wrapText="false" indent="0" shrinkToFit="false"/>
      <protection locked="false" hidden="false"/>
    </xf>
    <xf numFmtId="177" fontId="0" fillId="0" borderId="0" xfId="0" applyFont="true" applyBorder="true" applyAlignment="true" applyProtection="false">
      <alignment horizontal="general" vertical="bottom" textRotation="0" wrapText="false" indent="0" shrinkToFit="false"/>
      <protection locked="true" hidden="false"/>
    </xf>
    <xf numFmtId="178" fontId="23" fillId="0" borderId="94" xfId="0" applyFont="true" applyBorder="true" applyAlignment="true" applyProtection="false">
      <alignment horizontal="right" vertical="bottom" textRotation="0" wrapText="false" indent="0" shrinkToFit="false"/>
      <protection locked="true" hidden="false"/>
    </xf>
    <xf numFmtId="177" fontId="34" fillId="0" borderId="0" xfId="0" applyFont="true" applyBorder="true" applyAlignment="true" applyProtection="false">
      <alignment horizontal="general" vertical="bottom" textRotation="0" wrapText="false" indent="0" shrinkToFit="false"/>
      <protection locked="true" hidden="false"/>
    </xf>
    <xf numFmtId="177" fontId="23" fillId="0" borderId="14" xfId="0" applyFont="true" applyBorder="true" applyAlignment="true" applyProtection="true">
      <alignment horizontal="general" vertical="center" textRotation="0" wrapText="true" indent="0" shrinkToFit="false"/>
      <protection locked="true" hidden="false"/>
    </xf>
    <xf numFmtId="174" fontId="23" fillId="3" borderId="15" xfId="0" applyFont="true" applyBorder="true" applyAlignment="true" applyProtection="false">
      <alignment horizontal="right" vertical="center" textRotation="0" wrapText="true" indent="0" shrinkToFit="false"/>
      <protection locked="true" hidden="false"/>
    </xf>
    <xf numFmtId="177" fontId="96" fillId="0" borderId="0" xfId="0" applyFont="true" applyBorder="true" applyAlignment="true" applyProtection="false">
      <alignment horizontal="general" vertical="bottom" textRotation="0" wrapText="false" indent="0" shrinkToFit="false"/>
      <protection locked="true" hidden="false"/>
    </xf>
    <xf numFmtId="177" fontId="36" fillId="0" borderId="0" xfId="0" applyFont="true" applyBorder="true" applyAlignment="true" applyProtection="false">
      <alignment horizontal="general" vertical="bottom" textRotation="0" wrapText="false" indent="0" shrinkToFit="false"/>
      <protection locked="true" hidden="false"/>
    </xf>
    <xf numFmtId="177" fontId="0" fillId="0" borderId="146" xfId="0" applyFont="true" applyBorder="true" applyAlignment="true" applyProtection="false">
      <alignment horizontal="general" vertical="center" textRotation="0" wrapText="false" indent="0" shrinkToFit="false"/>
      <protection locked="true" hidden="false"/>
    </xf>
    <xf numFmtId="174" fontId="0" fillId="16" borderId="240" xfId="0" applyFont="true" applyBorder="true" applyAlignment="true" applyProtection="true">
      <alignment horizontal="center" vertical="center" textRotation="0" wrapText="false" indent="0" shrinkToFit="false"/>
      <protection locked="false" hidden="false"/>
    </xf>
    <xf numFmtId="177" fontId="0" fillId="0" borderId="0" xfId="0" applyFont="true" applyBorder="true" applyAlignment="true" applyProtection="false">
      <alignment horizontal="general" vertical="bottom" textRotation="0" wrapText="false" indent="0" shrinkToFit="false"/>
      <protection locked="true" hidden="false"/>
    </xf>
    <xf numFmtId="177" fontId="0" fillId="0" borderId="148" xfId="0" applyFont="true" applyBorder="true" applyAlignment="true" applyProtection="false">
      <alignment horizontal="general" vertical="center" textRotation="0" wrapText="false" indent="0" shrinkToFit="false"/>
      <protection locked="true" hidden="false"/>
    </xf>
    <xf numFmtId="174" fontId="0" fillId="16" borderId="11" xfId="0" applyFont="true" applyBorder="true" applyAlignment="true" applyProtection="true">
      <alignment horizontal="center" vertical="center" textRotation="0" wrapText="false" indent="0" shrinkToFit="false"/>
      <protection locked="false" hidden="false"/>
    </xf>
    <xf numFmtId="174" fontId="0" fillId="16" borderId="241" xfId="0" applyFont="true" applyBorder="true" applyAlignment="true" applyProtection="true">
      <alignment horizontal="center" vertical="center" textRotation="0" wrapText="false" indent="0" shrinkToFit="false"/>
      <protection locked="false" hidden="false"/>
    </xf>
    <xf numFmtId="177" fontId="0" fillId="0" borderId="242" xfId="0" applyFont="true" applyBorder="true" applyAlignment="true" applyProtection="false">
      <alignment horizontal="general" vertical="center" textRotation="0" wrapText="false" indent="0" shrinkToFit="false"/>
      <protection locked="true" hidden="false"/>
    </xf>
    <xf numFmtId="177" fontId="34" fillId="0" borderId="152" xfId="0" applyFont="true" applyBorder="true" applyAlignment="true" applyProtection="false">
      <alignment horizontal="general" vertical="center" textRotation="0" wrapText="true" indent="0" shrinkToFit="false"/>
      <protection locked="true" hidden="false"/>
    </xf>
    <xf numFmtId="174" fontId="34" fillId="3" borderId="13" xfId="0" applyFont="true" applyBorder="true" applyAlignment="true" applyProtection="false">
      <alignment horizontal="center" vertical="center" textRotation="0" wrapText="false" indent="0" shrinkToFit="false"/>
      <protection locked="true" hidden="false"/>
    </xf>
    <xf numFmtId="177" fontId="34" fillId="0" borderId="13" xfId="0" applyFont="true" applyBorder="true" applyAlignment="true" applyProtection="false">
      <alignment horizontal="left" vertical="center" textRotation="0" wrapText="true" indent="0" shrinkToFit="false"/>
      <protection locked="true" hidden="false"/>
    </xf>
    <xf numFmtId="177" fontId="0"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true" applyBorder="true" applyAlignment="true" applyProtection="false">
      <alignment horizontal="left" vertical="center" textRotation="0" wrapText="false" indent="0" shrinkToFit="false"/>
      <protection locked="true" hidden="false"/>
    </xf>
    <xf numFmtId="177" fontId="23" fillId="0" borderId="152" xfId="0" applyFont="true" applyBorder="true" applyAlignment="true" applyProtection="false">
      <alignment horizontal="general" vertical="center" textRotation="0" wrapText="false" indent="0" shrinkToFit="false"/>
      <protection locked="true" hidden="false"/>
    </xf>
    <xf numFmtId="174" fontId="23" fillId="3" borderId="13" xfId="0" applyFont="true" applyBorder="true" applyAlignment="true" applyProtection="false">
      <alignment horizontal="center" vertical="bottom" textRotation="0" wrapText="false" indent="0" shrinkToFit="false"/>
      <protection locked="true" hidden="false"/>
    </xf>
    <xf numFmtId="177" fontId="23" fillId="0" borderId="15" xfId="0" applyFont="true" applyBorder="true" applyAlignment="true" applyProtection="false">
      <alignment horizontal="left" vertical="center" textRotation="0" wrapText="false" indent="0" shrinkToFit="false"/>
      <protection locked="true" hidden="false"/>
    </xf>
    <xf numFmtId="177" fontId="81" fillId="0" borderId="243" xfId="0" applyFont="true" applyBorder="true" applyAlignment="true" applyProtection="true">
      <alignment horizontal="general" vertical="bottom" textRotation="0" wrapText="false" indent="0" shrinkToFit="false"/>
      <protection locked="true" hidden="false"/>
    </xf>
    <xf numFmtId="177" fontId="97" fillId="0" borderId="244" xfId="0" applyFont="true" applyBorder="true" applyAlignment="true" applyProtection="true">
      <alignment horizontal="general" vertical="bottom" textRotation="0" wrapText="false" indent="0" shrinkToFit="false"/>
      <protection locked="true" hidden="false"/>
    </xf>
    <xf numFmtId="177" fontId="81" fillId="0" borderId="244" xfId="0" applyFont="true" applyBorder="true" applyAlignment="true" applyProtection="true">
      <alignment horizontal="general" vertical="bottom" textRotation="0" wrapText="false" indent="0" shrinkToFit="false"/>
      <protection locked="true" hidden="false"/>
    </xf>
    <xf numFmtId="189" fontId="81" fillId="0" borderId="244" xfId="0" applyFont="true" applyBorder="true" applyAlignment="true" applyProtection="true">
      <alignment horizontal="general" vertical="bottom" textRotation="0" wrapText="false" indent="0" shrinkToFit="false"/>
      <protection locked="true" hidden="false"/>
    </xf>
    <xf numFmtId="177" fontId="81" fillId="0" borderId="244" xfId="0" applyFont="true" applyBorder="true" applyAlignment="true" applyProtection="false">
      <alignment horizontal="general" vertical="bottom" textRotation="0" wrapText="false" indent="0" shrinkToFit="false"/>
      <protection locked="true" hidden="false"/>
    </xf>
    <xf numFmtId="177" fontId="81" fillId="0" borderId="245" xfId="0" applyFont="true" applyBorder="true" applyAlignment="true" applyProtection="false">
      <alignment horizontal="general" vertical="bottom" textRotation="0" wrapText="false" indent="0" shrinkToFit="false"/>
      <protection locked="true" hidden="false"/>
    </xf>
    <xf numFmtId="177" fontId="98" fillId="0" borderId="246" xfId="0" applyFont="true" applyBorder="true" applyAlignment="true" applyProtection="true">
      <alignment horizontal="general" vertical="bottom" textRotation="0" wrapText="false" indent="0" shrinkToFit="false"/>
      <protection locked="true" hidden="false"/>
    </xf>
    <xf numFmtId="177" fontId="81" fillId="0" borderId="0" xfId="0" applyFont="true" applyBorder="true" applyAlignment="false" applyProtection="true">
      <alignment horizontal="general" vertical="bottom" textRotation="0" wrapText="false" indent="0" shrinkToFit="false"/>
      <protection locked="true" hidden="false"/>
    </xf>
    <xf numFmtId="177" fontId="101" fillId="0" borderId="0" xfId="0" applyFont="true" applyBorder="true" applyAlignment="true" applyProtection="true">
      <alignment horizontal="general" vertical="bottom" textRotation="0" wrapText="false" indent="0" shrinkToFit="false"/>
      <protection locked="true" hidden="false"/>
    </xf>
    <xf numFmtId="177" fontId="81" fillId="0" borderId="0" xfId="0" applyFont="true" applyBorder="true" applyAlignment="true" applyProtection="true">
      <alignment horizontal="general" vertical="bottom" textRotation="0" wrapText="false" indent="0" shrinkToFit="false"/>
      <protection locked="true" hidden="false"/>
    </xf>
    <xf numFmtId="177" fontId="81" fillId="0" borderId="0" xfId="0" applyFont="true" applyBorder="true" applyAlignment="true" applyProtection="false">
      <alignment horizontal="general" vertical="bottom" textRotation="0" wrapText="false" indent="0" shrinkToFit="false"/>
      <protection locked="true" hidden="false"/>
    </xf>
    <xf numFmtId="177" fontId="81" fillId="0" borderId="247" xfId="0" applyFont="true" applyBorder="true" applyAlignment="true" applyProtection="false">
      <alignment horizontal="general" vertical="bottom" textRotation="0" wrapText="false" indent="0" shrinkToFit="false"/>
      <protection locked="true" hidden="false"/>
    </xf>
    <xf numFmtId="177" fontId="97" fillId="0" borderId="246" xfId="0" applyFont="true" applyBorder="true" applyAlignment="true" applyProtection="true">
      <alignment horizontal="general" vertical="bottom" textRotation="0" wrapText="false" indent="0" shrinkToFit="false"/>
      <protection locked="true" hidden="false"/>
    </xf>
    <xf numFmtId="189" fontId="81" fillId="11" borderId="0" xfId="0" applyFont="true" applyBorder="true" applyAlignment="true" applyProtection="true">
      <alignment horizontal="general" vertical="bottom" textRotation="0" wrapText="false" indent="0" shrinkToFit="false"/>
      <protection locked="true" hidden="false"/>
    </xf>
    <xf numFmtId="177" fontId="97" fillId="0" borderId="246" xfId="0" applyFont="true" applyBorder="true" applyAlignment="true" applyProtection="true">
      <alignment horizontal="general" vertical="bottom" textRotation="0" wrapText="true" indent="0" shrinkToFit="false"/>
      <protection locked="true" hidden="false"/>
    </xf>
    <xf numFmtId="177" fontId="81" fillId="0" borderId="246" xfId="0" applyFont="true" applyBorder="true" applyAlignment="true" applyProtection="true">
      <alignment horizontal="general" vertical="bottom" textRotation="0" wrapText="false" indent="0" shrinkToFit="false"/>
      <protection locked="true" hidden="false"/>
    </xf>
    <xf numFmtId="175" fontId="81" fillId="4" borderId="0" xfId="0" applyFont="true" applyBorder="true" applyAlignment="false" applyProtection="true">
      <alignment horizontal="general" vertical="bottom" textRotation="0" wrapText="false" indent="0" shrinkToFit="false"/>
      <protection locked="false" hidden="false"/>
    </xf>
    <xf numFmtId="177" fontId="97" fillId="0" borderId="248" xfId="0" applyFont="true" applyBorder="true" applyAlignment="true" applyProtection="true">
      <alignment horizontal="general" vertical="bottom" textRotation="0" wrapText="false" indent="0" shrinkToFit="false"/>
      <protection locked="true" hidden="false"/>
    </xf>
    <xf numFmtId="177" fontId="97" fillId="0" borderId="249" xfId="0" applyFont="true" applyBorder="true" applyAlignment="true" applyProtection="true">
      <alignment horizontal="general" vertical="bottom" textRotation="0" wrapText="false" indent="0" shrinkToFit="false"/>
      <protection locked="true" hidden="false"/>
    </xf>
    <xf numFmtId="177" fontId="81" fillId="0" borderId="249" xfId="0" applyFont="true" applyBorder="true" applyAlignment="false" applyProtection="true">
      <alignment horizontal="general" vertical="bottom" textRotation="0" wrapText="false" indent="0" shrinkToFit="false"/>
      <protection locked="true" hidden="false"/>
    </xf>
    <xf numFmtId="189" fontId="97" fillId="0" borderId="250" xfId="0" applyFont="true" applyBorder="true" applyAlignment="true" applyProtection="true">
      <alignment horizontal="general" vertical="bottom" textRotation="0" wrapText="false" indent="0" shrinkToFit="false"/>
      <protection locked="true" hidden="false"/>
    </xf>
    <xf numFmtId="177" fontId="81" fillId="0" borderId="0" xfId="0" applyFont="true" applyBorder="true" applyAlignment="true" applyProtection="true">
      <alignment horizontal="general" vertical="bottom" textRotation="0" wrapText="false" indent="0" shrinkToFit="false"/>
      <protection locked="true" hidden="false"/>
    </xf>
    <xf numFmtId="189" fontId="81" fillId="4" borderId="0" xfId="0" applyFont="true" applyBorder="true" applyAlignment="true" applyProtection="true">
      <alignment horizontal="general" vertical="bottom" textRotation="0" wrapText="false" indent="0" shrinkToFit="false"/>
      <protection locked="false" hidden="false"/>
    </xf>
    <xf numFmtId="189" fontId="81" fillId="0" borderId="0" xfId="0" applyFont="true" applyBorder="true" applyAlignment="true" applyProtection="true">
      <alignment horizontal="center" vertical="bottom" textRotation="0" wrapText="false" indent="0" shrinkToFit="false"/>
      <protection locked="true" hidden="false"/>
    </xf>
    <xf numFmtId="177" fontId="81" fillId="0" borderId="251" xfId="0" applyFont="true" applyBorder="true" applyAlignment="true" applyProtection="true">
      <alignment horizontal="general" vertical="bottom" textRotation="0" wrapText="false" indent="0" shrinkToFit="false"/>
      <protection locked="true" hidden="false"/>
    </xf>
    <xf numFmtId="177" fontId="81" fillId="0" borderId="252" xfId="0" applyFont="true" applyBorder="true" applyAlignment="true" applyProtection="true">
      <alignment horizontal="general" vertical="bottom" textRotation="0" wrapText="false" indent="0" shrinkToFit="false"/>
      <protection locked="true" hidden="false"/>
    </xf>
    <xf numFmtId="177" fontId="97" fillId="0" borderId="253" xfId="0" applyFont="true" applyBorder="true" applyAlignment="true" applyProtection="true">
      <alignment horizontal="general" vertical="bottom" textRotation="0" wrapText="false" indent="0" shrinkToFit="false"/>
      <protection locked="true" hidden="false"/>
    </xf>
    <xf numFmtId="177" fontId="97" fillId="0" borderId="254" xfId="0" applyFont="true" applyBorder="true" applyAlignment="true" applyProtection="true">
      <alignment horizontal="general" vertical="bottom" textRotation="0" wrapText="false" indent="0" shrinkToFit="false"/>
      <protection locked="true" hidden="false"/>
    </xf>
    <xf numFmtId="177" fontId="81" fillId="0" borderId="254" xfId="0" applyFont="true" applyBorder="true" applyAlignment="false" applyProtection="true">
      <alignment horizontal="general" vertical="bottom" textRotation="0" wrapText="false" indent="0" shrinkToFit="false"/>
      <protection locked="true" hidden="false"/>
    </xf>
    <xf numFmtId="189" fontId="97" fillId="0" borderId="255" xfId="0" applyFont="true" applyBorder="true" applyAlignment="true" applyProtection="true">
      <alignment horizontal="general" vertical="bottom" textRotation="0" wrapText="false" indent="0" shrinkToFit="false"/>
      <protection locked="true" hidden="false"/>
    </xf>
    <xf numFmtId="177" fontId="81" fillId="0" borderId="252" xfId="0" applyFont="true" applyBorder="true" applyAlignment="true" applyProtection="false">
      <alignment horizontal="general" vertical="bottom" textRotation="0" wrapText="false" indent="0" shrinkToFit="false"/>
      <protection locked="true" hidden="false"/>
    </xf>
    <xf numFmtId="177" fontId="81" fillId="0" borderId="256"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false" applyProtection="true">
      <alignment horizontal="general" vertical="bottom" textRotation="0" wrapText="false" indent="0" shrinkToFit="false"/>
      <protection locked="true" hidden="false"/>
    </xf>
    <xf numFmtId="177" fontId="33" fillId="0" borderId="0" xfId="0" applyFont="true" applyBorder="true" applyAlignment="true" applyProtection="true">
      <alignment horizontal="center" vertical="bottom" textRotation="0" wrapText="false" indent="0" shrinkToFit="false"/>
      <protection locked="true" hidden="false"/>
    </xf>
    <xf numFmtId="177" fontId="61" fillId="0" borderId="0" xfId="0" applyFont="true" applyBorder="true" applyAlignment="false" applyProtection="true">
      <alignment horizontal="general" vertical="bottom" textRotation="0" wrapText="false" indent="0" shrinkToFit="false"/>
      <protection locked="true" hidden="false"/>
    </xf>
    <xf numFmtId="177" fontId="33" fillId="0" borderId="0" xfId="0" applyFont="true" applyBorder="true" applyAlignment="false" applyProtection="true">
      <alignment horizontal="general" vertical="bottom" textRotation="0" wrapText="false" indent="0" shrinkToFit="false"/>
      <protection locked="true" hidden="false"/>
    </xf>
    <xf numFmtId="172" fontId="33" fillId="0" borderId="0" xfId="0" applyFont="true" applyBorder="true" applyAlignment="false" applyProtection="true">
      <alignment horizontal="general" vertical="bottom" textRotation="0" wrapText="false" indent="0" shrinkToFit="false"/>
      <protection locked="true" hidden="false"/>
    </xf>
    <xf numFmtId="177" fontId="62" fillId="0" borderId="0" xfId="0" applyFont="true" applyBorder="true" applyAlignment="true" applyProtection="true">
      <alignment horizontal="left" vertical="bottom" textRotation="0" wrapText="false" indent="0" shrinkToFit="false"/>
      <protection locked="true" hidden="false"/>
    </xf>
    <xf numFmtId="177" fontId="24" fillId="0" borderId="0" xfId="0" applyFont="true" applyBorder="true" applyAlignment="true" applyProtection="true">
      <alignment horizontal="center" vertical="center" textRotation="0" wrapText="false" indent="0" shrinkToFit="false"/>
      <protection locked="true" hidden="false"/>
    </xf>
    <xf numFmtId="177" fontId="33" fillId="0" borderId="0" xfId="0" applyFont="true" applyBorder="true" applyAlignment="true" applyProtection="true">
      <alignment horizontal="center" vertical="bottom" textRotation="0" wrapText="false" indent="0" shrinkToFit="false"/>
      <protection locked="true" hidden="false"/>
    </xf>
    <xf numFmtId="177" fontId="33" fillId="0" borderId="0" xfId="0" applyFont="true" applyBorder="true" applyAlignment="true" applyProtection="true">
      <alignment horizontal="left" vertical="bottom" textRotation="0" wrapText="false" indent="0" shrinkToFit="false"/>
      <protection locked="true" hidden="false"/>
    </xf>
    <xf numFmtId="177" fontId="24" fillId="0" borderId="0" xfId="0" applyFont="true" applyBorder="true" applyAlignment="true" applyProtection="true">
      <alignment horizontal="general" vertical="center" textRotation="0" wrapText="false" indent="0" shrinkToFit="false"/>
      <protection locked="true" hidden="false"/>
    </xf>
    <xf numFmtId="177" fontId="33" fillId="0" borderId="0" xfId="0" applyFont="true" applyBorder="true" applyAlignment="true" applyProtection="true">
      <alignment horizontal="center" vertical="center" textRotation="0" wrapText="false" indent="0" shrinkToFit="false"/>
      <protection locked="true" hidden="false"/>
    </xf>
    <xf numFmtId="177" fontId="61" fillId="0" borderId="0" xfId="0" applyFont="true" applyBorder="true" applyAlignment="true" applyProtection="true">
      <alignment horizontal="general" vertical="center" textRotation="0" wrapText="false" indent="0" shrinkToFit="false"/>
      <protection locked="true" hidden="false"/>
    </xf>
    <xf numFmtId="177" fontId="33" fillId="0" borderId="0" xfId="0" applyFont="true" applyBorder="true" applyAlignment="true" applyProtection="true">
      <alignment horizontal="left" vertical="center" textRotation="0" wrapText="false" indent="0" shrinkToFit="false"/>
      <protection locked="true" hidden="false"/>
    </xf>
    <xf numFmtId="173" fontId="61" fillId="0" borderId="0" xfId="0" applyFont="true" applyBorder="true" applyAlignment="false" applyProtection="true">
      <alignment horizontal="general" vertical="bottom" textRotation="0" wrapText="false" indent="0" shrinkToFit="false"/>
      <protection locked="true" hidden="false"/>
    </xf>
    <xf numFmtId="177" fontId="61" fillId="0" borderId="0"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true">
      <alignment horizontal="general" vertical="center" textRotation="0" wrapText="false" indent="0" shrinkToFit="false"/>
      <protection locked="true" hidden="false"/>
    </xf>
    <xf numFmtId="173" fontId="61" fillId="0" borderId="0" xfId="0" applyFont="true" applyBorder="true" applyAlignment="true" applyProtection="true">
      <alignment horizontal="center" vertical="bottom" textRotation="0" wrapText="false" indent="0" shrinkToFit="false"/>
      <protection locked="true" hidden="false"/>
    </xf>
    <xf numFmtId="177" fontId="23" fillId="6" borderId="124" xfId="0" applyFont="true" applyBorder="true" applyAlignment="true" applyProtection="true">
      <alignment horizontal="left" vertical="center" textRotation="0" wrapText="false" indent="0" shrinkToFit="false"/>
      <protection locked="true" hidden="false"/>
    </xf>
    <xf numFmtId="177" fontId="23" fillId="6" borderId="104" xfId="0" applyFont="true" applyBorder="true" applyAlignment="true" applyProtection="true">
      <alignment horizontal="center" vertical="center" textRotation="0" wrapText="false" indent="0" shrinkToFit="false"/>
      <protection locked="true" hidden="false"/>
    </xf>
    <xf numFmtId="177" fontId="23" fillId="6" borderId="257" xfId="0" applyFont="true" applyBorder="true" applyAlignment="true" applyProtection="true">
      <alignment horizontal="center" vertical="center" textRotation="0" wrapText="false" indent="0" shrinkToFit="false"/>
      <protection locked="true" hidden="false"/>
    </xf>
    <xf numFmtId="177" fontId="23" fillId="6" borderId="258" xfId="0" applyFont="true" applyBorder="true" applyAlignment="true" applyProtection="true">
      <alignment horizontal="center" vertical="center" textRotation="0" wrapText="false" indent="0" shrinkToFit="false"/>
      <protection locked="true" hidden="false"/>
    </xf>
    <xf numFmtId="177" fontId="23" fillId="6" borderId="165" xfId="0" applyFont="true" applyBorder="true" applyAlignment="true" applyProtection="tru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center" textRotation="0" wrapText="false" indent="0" shrinkToFit="false"/>
      <protection locked="true" hidden="false"/>
    </xf>
    <xf numFmtId="177" fontId="33" fillId="0" borderId="0" xfId="0" applyFont="true" applyBorder="true" applyAlignment="true" applyProtection="false">
      <alignment horizontal="center" vertical="center" textRotation="0" wrapText="false" indent="0" shrinkToFit="false"/>
      <protection locked="true" hidden="false"/>
    </xf>
    <xf numFmtId="178" fontId="23" fillId="0" borderId="115" xfId="0" applyFont="true" applyBorder="true" applyAlignment="false" applyProtection="true">
      <alignment horizontal="general" vertical="bottom" textRotation="0" wrapText="false" indent="0" shrinkToFit="false"/>
      <protection locked="true" hidden="false"/>
    </xf>
    <xf numFmtId="177" fontId="23" fillId="0" borderId="0" xfId="0" applyFont="true" applyBorder="true" applyAlignment="false" applyProtection="true">
      <alignment horizontal="general" vertical="bottom" textRotation="0" wrapText="false" indent="0" shrinkToFit="false"/>
      <protection locked="true" hidden="false"/>
    </xf>
    <xf numFmtId="177" fontId="23" fillId="0" borderId="0" xfId="0" applyFont="true" applyBorder="true" applyAlignment="true" applyProtection="true">
      <alignment horizontal="center" vertical="bottom" textRotation="0" wrapText="false" indent="0" shrinkToFit="false"/>
      <protection locked="true" hidden="false"/>
    </xf>
    <xf numFmtId="179" fontId="23" fillId="0" borderId="0" xfId="0" applyFont="true" applyBorder="true" applyAlignment="false" applyProtection="true">
      <alignment horizontal="general" vertical="bottom" textRotation="0" wrapText="false" indent="0" shrinkToFit="false"/>
      <protection locked="true" hidden="false"/>
    </xf>
    <xf numFmtId="177" fontId="23" fillId="6" borderId="196" xfId="0" applyFont="true" applyBorder="true" applyAlignment="true" applyProtection="true">
      <alignment horizontal="left" vertical="center" textRotation="0" wrapText="false" indent="0" shrinkToFit="false"/>
      <protection locked="true" hidden="false"/>
    </xf>
    <xf numFmtId="179" fontId="23" fillId="6" borderId="259" xfId="0" applyFont="true" applyBorder="true" applyAlignment="true" applyProtection="true">
      <alignment horizontal="center" vertical="center" textRotation="0" wrapText="false" indent="0" shrinkToFit="false"/>
      <protection locked="true" hidden="false"/>
    </xf>
    <xf numFmtId="179" fontId="23" fillId="6" borderId="42" xfId="0" applyFont="true" applyBorder="true" applyAlignment="true" applyProtection="true">
      <alignment horizontal="center" vertical="center" textRotation="0" wrapText="false" indent="0" shrinkToFit="false"/>
      <protection locked="true" hidden="false"/>
    </xf>
    <xf numFmtId="179" fontId="23" fillId="6" borderId="260" xfId="0" applyFont="true" applyBorder="true" applyAlignment="true" applyProtection="true">
      <alignment horizontal="center" vertical="center" textRotation="0" wrapText="false" indent="0" shrinkToFit="false"/>
      <protection locked="true" hidden="false"/>
    </xf>
    <xf numFmtId="179" fontId="23" fillId="6" borderId="173" xfId="0" applyFont="true" applyBorder="true" applyAlignment="true" applyProtection="tru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7" fontId="23" fillId="0" borderId="4" xfId="0" applyFont="true" applyBorder="true" applyAlignment="false" applyProtection="true">
      <alignment horizontal="general" vertical="bottom" textRotation="0" wrapText="false" indent="0" shrinkToFit="false"/>
      <protection locked="true" hidden="false"/>
    </xf>
    <xf numFmtId="175" fontId="23" fillId="4" borderId="16" xfId="19" applyFont="true" applyBorder="true" applyAlignment="true" applyProtection="true">
      <alignment horizontal="center" vertical="bottom" textRotation="0" wrapText="false" indent="0" shrinkToFit="false"/>
      <protection locked="false" hidden="false"/>
    </xf>
    <xf numFmtId="178" fontId="38" fillId="0" borderId="23" xfId="0" applyFont="true" applyBorder="true" applyAlignment="false" applyProtection="true">
      <alignment horizontal="general" vertical="bottom" textRotation="0" wrapText="false" indent="0" shrinkToFit="false"/>
      <protection locked="true" hidden="false"/>
    </xf>
    <xf numFmtId="178" fontId="38" fillId="0" borderId="53" xfId="0" applyFont="true" applyBorder="true" applyAlignment="false" applyProtection="true">
      <alignment horizontal="general" vertical="bottom" textRotation="0" wrapText="false" indent="0" shrinkToFit="false"/>
      <protection locked="true" hidden="false"/>
    </xf>
    <xf numFmtId="178" fontId="38" fillId="0" borderId="22" xfId="0" applyFont="true" applyBorder="true" applyAlignment="false" applyProtection="true">
      <alignment horizontal="general" vertical="bottom" textRotation="0" wrapText="false" indent="0" shrinkToFit="false"/>
      <protection locked="true" hidden="false"/>
    </xf>
    <xf numFmtId="178" fontId="23" fillId="0" borderId="154" xfId="0" applyFont="true" applyBorder="true" applyAlignment="false" applyProtection="true">
      <alignment horizontal="general" vertical="bottom" textRotation="0" wrapText="false" indent="0" shrinkToFit="false"/>
      <protection locked="true" hidden="false"/>
    </xf>
    <xf numFmtId="175" fontId="23" fillId="4" borderId="20" xfId="19" applyFont="true" applyBorder="true" applyAlignment="true" applyProtection="true">
      <alignment horizontal="center" vertical="bottom" textRotation="0" wrapText="false" indent="0" shrinkToFit="false"/>
      <protection locked="false" hidden="false"/>
    </xf>
    <xf numFmtId="177" fontId="23" fillId="0" borderId="4" xfId="0" applyFont="true" applyBorder="true" applyAlignment="false" applyProtection="tru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5" fontId="23" fillId="4" borderId="220" xfId="19" applyFont="true" applyBorder="true" applyAlignment="true" applyProtection="true">
      <alignment horizontal="center" vertical="bottom" textRotation="0" wrapText="false" indent="0" shrinkToFit="false"/>
      <protection locked="false" hidden="false"/>
    </xf>
    <xf numFmtId="178" fontId="38" fillId="0" borderId="261" xfId="0" applyFont="true" applyBorder="true" applyAlignment="false" applyProtection="true">
      <alignment horizontal="general" vertical="bottom" textRotation="0" wrapText="false" indent="0" shrinkToFit="false"/>
      <protection locked="true" hidden="false"/>
    </xf>
    <xf numFmtId="178" fontId="38" fillId="0" borderId="65" xfId="0" applyFont="true" applyBorder="true" applyAlignment="false" applyProtection="true">
      <alignment horizontal="general" vertical="bottom" textRotation="0" wrapText="false" indent="0" shrinkToFit="false"/>
      <protection locked="true" hidden="false"/>
    </xf>
    <xf numFmtId="178" fontId="38" fillId="0" borderId="262" xfId="0" applyFont="true" applyBorder="true" applyAlignment="false" applyProtection="true">
      <alignment horizontal="general" vertical="bottom" textRotation="0" wrapText="false" indent="0" shrinkToFit="false"/>
      <protection locked="true" hidden="false"/>
    </xf>
    <xf numFmtId="178" fontId="23" fillId="0" borderId="73" xfId="0" applyFont="true" applyBorder="true" applyAlignment="false" applyProtection="true">
      <alignment horizontal="general" vertical="bottom" textRotation="0" wrapText="false" indent="0" shrinkToFit="false"/>
      <protection locked="true" hidden="false"/>
    </xf>
    <xf numFmtId="177" fontId="88" fillId="0" borderId="0" xfId="0" applyFont="true" applyBorder="true" applyAlignment="false" applyProtection="false">
      <alignment horizontal="general" vertical="bottom" textRotation="0" wrapText="false" indent="0" shrinkToFit="false"/>
      <protection locked="true" hidden="false"/>
    </xf>
    <xf numFmtId="178" fontId="38" fillId="0" borderId="67" xfId="0" applyFont="true" applyBorder="true" applyAlignment="false" applyProtection="true">
      <alignment horizontal="general" vertical="bottom" textRotation="0" wrapText="false" indent="0" shrinkToFit="false"/>
      <protection locked="true" hidden="false"/>
    </xf>
    <xf numFmtId="178" fontId="23" fillId="0" borderId="68" xfId="0" applyFont="true" applyBorder="true" applyAlignment="false" applyProtection="true">
      <alignment horizontal="general" vertical="bottom" textRotation="0" wrapText="false" indent="0" shrinkToFit="false"/>
      <protection locked="true" hidden="false"/>
    </xf>
    <xf numFmtId="175" fontId="23" fillId="4" borderId="0" xfId="19" applyFont="true" applyBorder="true" applyAlignment="true" applyProtection="true">
      <alignment horizontal="center" vertical="bottom" textRotation="0" wrapText="false" indent="0" shrinkToFit="false"/>
      <protection locked="false" hidden="false"/>
    </xf>
    <xf numFmtId="178" fontId="38" fillId="0" borderId="148" xfId="0" applyFont="true" applyBorder="true" applyAlignment="false" applyProtection="true">
      <alignment horizontal="general" vertical="bottom" textRotation="0" wrapText="false" indent="0" shrinkToFit="false"/>
      <protection locked="true" hidden="false"/>
    </xf>
    <xf numFmtId="178" fontId="38" fillId="0" borderId="63" xfId="0" applyFont="true" applyBorder="true" applyAlignment="false" applyProtection="true">
      <alignment horizontal="general" vertical="bottom" textRotation="0" wrapText="false" indent="0" shrinkToFit="false"/>
      <protection locked="true" hidden="false"/>
    </xf>
    <xf numFmtId="178" fontId="38" fillId="0" borderId="263" xfId="0" applyFont="true" applyBorder="true" applyAlignment="false" applyProtection="true">
      <alignment horizontal="general" vertical="bottom" textRotation="0" wrapText="false" indent="0" shrinkToFit="false"/>
      <protection locked="true" hidden="false"/>
    </xf>
    <xf numFmtId="177" fontId="23" fillId="0" borderId="114" xfId="0" applyFont="true" applyBorder="true" applyAlignment="false" applyProtection="true">
      <alignment horizontal="general" vertical="bottom" textRotation="0" wrapText="false" indent="0" shrinkToFit="false"/>
      <protection locked="true" hidden="false"/>
    </xf>
    <xf numFmtId="175" fontId="23" fillId="0" borderId="93" xfId="19" applyFont="true" applyBorder="true" applyAlignment="true" applyProtection="true">
      <alignment horizontal="center" vertical="bottom" textRotation="0" wrapText="false" indent="0" shrinkToFit="false"/>
      <protection locked="true" hidden="false"/>
    </xf>
    <xf numFmtId="178" fontId="23" fillId="0" borderId="264" xfId="0" applyFont="true" applyBorder="true" applyAlignment="false" applyProtection="true">
      <alignment horizontal="general" vertical="bottom" textRotation="0" wrapText="false" indent="0" shrinkToFit="false"/>
      <protection locked="true" hidden="false"/>
    </xf>
    <xf numFmtId="177" fontId="61" fillId="0" borderId="0" xfId="0" applyFont="true" applyBorder="true" applyAlignment="false" applyProtection="false">
      <alignment horizontal="general" vertical="bottom" textRotation="0" wrapText="false" indent="0" shrinkToFit="false"/>
      <protection locked="true" hidden="false"/>
    </xf>
    <xf numFmtId="177" fontId="23" fillId="0" borderId="94" xfId="0" applyFont="true" applyBorder="true" applyAlignment="false" applyProtection="true">
      <alignment horizontal="general" vertical="bottom" textRotation="0" wrapText="false" indent="0" shrinkToFit="false"/>
      <protection locked="true" hidden="false"/>
    </xf>
    <xf numFmtId="175" fontId="23" fillId="0" borderId="94" xfId="19" applyFont="true" applyBorder="true" applyAlignment="true" applyProtection="true">
      <alignment horizontal="center" vertical="bottom" textRotation="0" wrapText="false" indent="0" shrinkToFit="false"/>
      <protection locked="true" hidden="false"/>
    </xf>
    <xf numFmtId="178" fontId="23" fillId="0" borderId="94" xfId="0" applyFont="true" applyBorder="true" applyAlignment="false" applyProtection="true">
      <alignment horizontal="general" vertical="bottom" textRotation="0" wrapText="false" indent="0" shrinkToFit="false"/>
      <protection locked="true" hidden="false"/>
    </xf>
    <xf numFmtId="178" fontId="23" fillId="0" borderId="94" xfId="0" applyFont="true" applyBorder="true" applyAlignment="false" applyProtection="true">
      <alignment horizontal="general" vertical="bottom" textRotation="0" wrapText="false" indent="0" shrinkToFit="false"/>
      <protection locked="true" hidden="false"/>
    </xf>
    <xf numFmtId="177" fontId="102" fillId="0" borderId="0" xfId="0" applyFont="true" applyBorder="true" applyAlignment="true" applyProtection="false">
      <alignment horizontal="center" vertical="center" textRotation="0" wrapText="fals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78" fontId="23" fillId="0" borderId="0" xfId="0" applyFont="true" applyBorder="true" applyAlignment="false" applyProtection="true">
      <alignment horizontal="general" vertical="bottom" textRotation="0" wrapText="false" indent="0" shrinkToFit="false"/>
      <protection locked="true" hidden="false"/>
    </xf>
    <xf numFmtId="177" fontId="102" fillId="0" borderId="79" xfId="0" applyFont="true" applyBorder="true" applyAlignment="true" applyProtection="false">
      <alignment horizontal="center" vertical="center" textRotation="0" wrapText="false" indent="0" shrinkToFit="false"/>
      <protection locked="true" hidden="false"/>
    </xf>
    <xf numFmtId="177" fontId="102" fillId="0" borderId="95" xfId="0" applyFont="true" applyBorder="true" applyAlignment="true" applyProtection="false">
      <alignment horizontal="center" vertical="center" textRotation="0" wrapText="false" indent="0" shrinkToFit="false"/>
      <protection locked="true" hidden="false"/>
    </xf>
    <xf numFmtId="177" fontId="23" fillId="0" borderId="13" xfId="0" applyFont="true" applyBorder="true" applyAlignment="true" applyProtection="true">
      <alignment horizontal="left" vertical="bottom" textRotation="0" wrapText="false" indent="0" shrinkToFit="false"/>
      <protection locked="true" hidden="false"/>
    </xf>
    <xf numFmtId="178" fontId="38" fillId="4" borderId="19" xfId="0" applyFont="true" applyBorder="true" applyAlignment="false" applyProtection="true">
      <alignment horizontal="general" vertical="bottom" textRotation="0" wrapText="false" indent="0" shrinkToFit="false"/>
      <protection locked="false" hidden="false"/>
    </xf>
    <xf numFmtId="178" fontId="38" fillId="4" borderId="265" xfId="0" applyFont="true" applyBorder="true" applyAlignment="false" applyProtection="true">
      <alignment horizontal="general" vertical="bottom" textRotation="0" wrapText="false" indent="0" shrinkToFit="false"/>
      <protection locked="false" hidden="false"/>
    </xf>
    <xf numFmtId="178" fontId="38" fillId="4" borderId="18" xfId="0" applyFont="true" applyBorder="true" applyAlignment="false" applyProtection="true">
      <alignment horizontal="general" vertical="bottom" textRotation="0" wrapText="false" indent="0" shrinkToFit="false"/>
      <protection locked="false" hidden="false"/>
    </xf>
    <xf numFmtId="178" fontId="23" fillId="0" borderId="266" xfId="0" applyFont="true" applyBorder="true" applyAlignment="false" applyProtection="true">
      <alignment horizontal="general" vertical="bottom" textRotation="0" wrapText="false" indent="0" shrinkToFit="false"/>
      <protection locked="true" hidden="false"/>
    </xf>
    <xf numFmtId="174" fontId="38" fillId="0" borderId="218"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center" vertical="bottom" textRotation="0" wrapText="false" indent="0" shrinkToFit="false"/>
      <protection locked="true" hidden="false"/>
    </xf>
    <xf numFmtId="177" fontId="23" fillId="0" borderId="8" xfId="0" applyFont="true" applyBorder="true" applyAlignment="true" applyProtection="true">
      <alignment horizontal="left" vertical="bottom" textRotation="0" wrapText="false" indent="0" shrinkToFit="false"/>
      <protection locked="true" hidden="false"/>
    </xf>
    <xf numFmtId="178" fontId="23" fillId="0" borderId="222" xfId="0" applyFont="true" applyBorder="true" applyAlignment="false" applyProtection="true">
      <alignment horizontal="general" vertical="bottom" textRotation="0" wrapText="false" indent="0" shrinkToFit="false"/>
      <protection locked="true" hidden="false"/>
    </xf>
    <xf numFmtId="174" fontId="38" fillId="0" borderId="80" xfId="0" applyFont="true" applyBorder="true" applyAlignment="false" applyProtection="false">
      <alignment horizontal="general" vertical="bottom" textRotation="0" wrapText="false" indent="0" shrinkToFit="false"/>
      <protection locked="true" hidden="false"/>
    </xf>
    <xf numFmtId="177" fontId="23" fillId="0" borderId="94" xfId="0" applyFont="true" applyBorder="true" applyAlignment="true" applyProtection="true">
      <alignment horizontal="left" vertical="bottom" textRotation="0" wrapText="false" indent="0" shrinkToFit="false"/>
      <protection locked="true" hidden="false"/>
    </xf>
    <xf numFmtId="178" fontId="38" fillId="0" borderId="94"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2" fontId="33" fillId="0" borderId="0" xfId="19" applyFont="true" applyBorder="true" applyAlignment="true" applyProtection="true">
      <alignment horizontal="center" vertical="bottom" textRotation="0" wrapText="false" indent="0" shrinkToFit="false"/>
      <protection locked="true" hidden="false"/>
    </xf>
    <xf numFmtId="179" fontId="33" fillId="0" borderId="0" xfId="0" applyFont="true" applyBorder="true" applyAlignment="false" applyProtection="true">
      <alignment horizontal="general" vertical="bottom" textRotation="0" wrapText="false" indent="0" shrinkToFit="false"/>
      <protection locked="true" hidden="false"/>
    </xf>
    <xf numFmtId="179" fontId="23" fillId="0" borderId="0" xfId="0" applyFont="true" applyBorder="true" applyAlignment="true" applyProtection="true">
      <alignment horizontal="left" vertical="bottom" textRotation="0" wrapText="false" indent="0" shrinkToFit="false"/>
      <protection locked="true" hidden="false"/>
    </xf>
    <xf numFmtId="174" fontId="23" fillId="0" borderId="0" xfId="0" applyFont="true" applyBorder="true" applyAlignment="true" applyProtection="true">
      <alignment horizontal="center" vertical="bottom"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true" applyAlignment="false" applyProtection="true">
      <alignment horizontal="general" vertical="bottom" textRotation="0" wrapText="false" indent="0" shrinkToFit="false"/>
      <protection locked="true" hidden="false"/>
    </xf>
    <xf numFmtId="177" fontId="62" fillId="0" borderId="0" xfId="0" applyFont="true" applyBorder="true" applyAlignment="false" applyProtection="true">
      <alignment horizontal="general" vertical="bottom" textRotation="0" wrapText="false" indent="0" shrinkToFit="false"/>
      <protection locked="true" hidden="false"/>
    </xf>
    <xf numFmtId="177" fontId="23" fillId="0" borderId="196" xfId="0" applyFont="true" applyBorder="true" applyAlignment="true" applyProtection="true">
      <alignment horizontal="general" vertical="center" textRotation="0" wrapText="true" indent="0" shrinkToFit="false"/>
      <protection locked="true" hidden="false"/>
    </xf>
    <xf numFmtId="175" fontId="23" fillId="4" borderId="210" xfId="19" applyFont="true" applyBorder="true" applyAlignment="true" applyProtection="true">
      <alignment horizontal="center" vertical="center" textRotation="0" wrapText="false" indent="0" shrinkToFit="false"/>
      <protection locked="false" hidden="false"/>
    </xf>
    <xf numFmtId="179" fontId="23" fillId="6" borderId="267" xfId="0" applyFont="true" applyBorder="true" applyAlignment="true" applyProtection="true">
      <alignment horizontal="center" vertical="center" textRotation="0" wrapText="false" indent="0" shrinkToFit="false"/>
      <protection locked="true" hidden="false"/>
    </xf>
    <xf numFmtId="179" fontId="23" fillId="6" borderId="257" xfId="0" applyFont="true" applyBorder="true" applyAlignment="true" applyProtection="true">
      <alignment horizontal="center" vertical="center" textRotation="0" wrapText="false" indent="0" shrinkToFit="false"/>
      <protection locked="true" hidden="false"/>
    </xf>
    <xf numFmtId="179" fontId="23" fillId="6" borderId="258" xfId="0" applyFont="true" applyBorder="true" applyAlignment="true" applyProtection="true">
      <alignment horizontal="center" vertical="center" textRotation="0" wrapText="false" indent="0" shrinkToFit="false"/>
      <protection locked="true" hidden="false"/>
    </xf>
    <xf numFmtId="179" fontId="23" fillId="6" borderId="165" xfId="0" applyFont="true" applyBorder="true" applyAlignment="true" applyProtection="true">
      <alignment horizontal="center" vertical="center" textRotation="0" wrapText="true" indent="0" shrinkToFit="false"/>
      <protection locked="true" hidden="false"/>
    </xf>
    <xf numFmtId="177" fontId="23" fillId="0" borderId="268" xfId="0" applyFont="true" applyBorder="true" applyAlignment="true" applyProtection="true">
      <alignment horizontal="left" vertical="center" textRotation="0" wrapText="true" indent="0" shrinkToFit="false"/>
      <protection locked="true" hidden="false"/>
    </xf>
    <xf numFmtId="175" fontId="23" fillId="4" borderId="14" xfId="0" applyFont="true" applyBorder="true" applyAlignment="true" applyProtection="true">
      <alignment horizontal="center" vertical="center" textRotation="0" wrapText="false" indent="0" shrinkToFit="false"/>
      <protection locked="false" hidden="false"/>
    </xf>
    <xf numFmtId="175" fontId="23" fillId="4" borderId="269" xfId="0" applyFont="true" applyBorder="true" applyAlignment="true" applyProtection="true">
      <alignment horizontal="center" vertical="center" textRotation="0" wrapText="false" indent="0" shrinkToFit="false"/>
      <protection locked="false" hidden="false"/>
    </xf>
    <xf numFmtId="175" fontId="23" fillId="4" borderId="160" xfId="0" applyFont="true" applyBorder="true" applyAlignment="true" applyProtection="true">
      <alignment horizontal="center" vertical="center" textRotation="0" wrapText="false" indent="0" shrinkToFit="false"/>
      <protection locked="false" hidden="false"/>
    </xf>
    <xf numFmtId="177" fontId="23" fillId="0" borderId="114" xfId="0" applyFont="true" applyBorder="true" applyAlignment="true" applyProtection="true">
      <alignment horizontal="left" vertical="center" textRotation="0" wrapText="false" indent="0" shrinkToFit="false"/>
      <protection locked="true" hidden="false"/>
    </xf>
    <xf numFmtId="178" fontId="23" fillId="0" borderId="147" xfId="0" applyFont="true" applyBorder="true" applyAlignment="true" applyProtection="true">
      <alignment horizontal="general" vertical="center" textRotation="0" wrapText="false" indent="0" shrinkToFit="false"/>
      <protection locked="true" hidden="false"/>
    </xf>
    <xf numFmtId="178" fontId="23" fillId="0" borderId="140" xfId="0" applyFont="true" applyBorder="true" applyAlignment="true" applyProtection="true">
      <alignment horizontal="general" vertical="center" textRotation="0" wrapText="false" indent="0" shrinkToFit="false"/>
      <protection locked="true" hidden="false"/>
    </xf>
    <xf numFmtId="178" fontId="23" fillId="0" borderId="270" xfId="0" applyFont="true" applyBorder="true" applyAlignment="true" applyProtection="true">
      <alignment horizontal="general" vertical="center" textRotation="0" wrapText="false" indent="0" shrinkToFit="false"/>
      <protection locked="false" hidden="false"/>
    </xf>
    <xf numFmtId="178" fontId="23" fillId="0" borderId="115" xfId="0" applyFont="true" applyBorder="true" applyAlignment="true" applyProtection="true">
      <alignment horizontal="general" vertical="center" textRotation="0" wrapText="false" indent="0" shrinkToFit="false"/>
      <protection locked="true" hidden="false"/>
    </xf>
    <xf numFmtId="179" fontId="61" fillId="0" borderId="0" xfId="0" applyFont="true" applyBorder="true" applyAlignment="false" applyProtection="true">
      <alignment horizontal="general" vertical="bottom" textRotation="0" wrapText="false" indent="0" shrinkToFit="false"/>
      <protection locked="true" hidden="false"/>
    </xf>
    <xf numFmtId="179" fontId="33" fillId="0" borderId="0" xfId="0" applyFont="true" applyBorder="true" applyAlignment="true" applyProtection="true">
      <alignment horizontal="left" vertical="bottom" textRotation="0" wrapText="false" indent="0" shrinkToFit="false"/>
      <protection locked="true" hidden="false"/>
    </xf>
    <xf numFmtId="179" fontId="24" fillId="0" borderId="0" xfId="0" applyFont="true" applyBorder="true" applyAlignment="true" applyProtection="true">
      <alignment horizontal="center" vertical="center" textRotation="0" wrapText="false" indent="0" shrinkToFit="false"/>
      <protection locked="true" hidden="false"/>
    </xf>
    <xf numFmtId="179" fontId="23" fillId="6" borderId="104" xfId="0" applyFont="true" applyBorder="true" applyAlignment="true" applyProtection="true">
      <alignment horizontal="center" vertical="center" textRotation="0" wrapText="false" indent="0" shrinkToFit="false"/>
      <protection locked="true" hidden="false"/>
    </xf>
    <xf numFmtId="179" fontId="23" fillId="6" borderId="165" xfId="0" applyFont="true" applyBorder="true" applyAlignment="true" applyProtection="true">
      <alignment horizontal="center" vertical="center" textRotation="0" wrapText="false" indent="0" shrinkToFit="false"/>
      <protection locked="true" hidden="false"/>
    </xf>
    <xf numFmtId="177" fontId="61" fillId="0" borderId="0" xfId="0" applyFont="true" applyBorder="true" applyAlignment="true" applyProtection="false">
      <alignment horizontal="center" vertical="center" textRotation="0" wrapText="false" indent="0" shrinkToFit="false"/>
      <protection locked="true" hidden="false"/>
    </xf>
    <xf numFmtId="174" fontId="23" fillId="0" borderId="102" xfId="0" applyFont="true" applyBorder="true" applyAlignment="false" applyProtection="true">
      <alignment horizontal="general" vertical="bottom" textRotation="0" wrapText="false" indent="0" shrinkToFit="false"/>
      <protection locked="true" hidden="false"/>
    </xf>
    <xf numFmtId="174" fontId="23" fillId="0" borderId="115" xfId="0" applyFont="true" applyBorder="true" applyAlignment="fals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74" fontId="38" fillId="0" borderId="53"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23" fillId="0" borderId="154" xfId="0" applyFont="true" applyBorder="true" applyAlignment="false" applyProtection="true">
      <alignment horizontal="general" vertical="bottom" textRotation="0" wrapText="false" indent="0" shrinkToFit="false"/>
      <protection locked="true" hidden="false"/>
    </xf>
    <xf numFmtId="174" fontId="38" fillId="0" borderId="261" xfId="0" applyFont="true" applyBorder="true" applyAlignment="false" applyProtection="true">
      <alignment horizontal="general" vertical="bottom" textRotation="0" wrapText="false" indent="0" shrinkToFit="false"/>
      <protection locked="true" hidden="false"/>
    </xf>
    <xf numFmtId="174" fontId="38" fillId="0" borderId="65" xfId="0" applyFont="true" applyBorder="true" applyAlignment="false" applyProtection="true">
      <alignment horizontal="general" vertical="bottom" textRotation="0" wrapText="false" indent="0" shrinkToFit="false"/>
      <protection locked="true" hidden="false"/>
    </xf>
    <xf numFmtId="174" fontId="38" fillId="0" borderId="262" xfId="0" applyFont="true" applyBorder="true" applyAlignment="false" applyProtection="true">
      <alignment horizontal="general" vertical="bottom" textRotation="0" wrapText="false" indent="0" shrinkToFit="false"/>
      <protection locked="true" hidden="false"/>
    </xf>
    <xf numFmtId="174" fontId="23" fillId="0" borderId="157" xfId="0" applyFont="true" applyBorder="true" applyAlignment="false" applyProtection="true">
      <alignment horizontal="general" vertical="bottom" textRotation="0" wrapText="false" indent="0" shrinkToFit="false"/>
      <protection locked="true" hidden="false"/>
    </xf>
    <xf numFmtId="175" fontId="23" fillId="4" borderId="217" xfId="19" applyFont="true" applyBorder="true" applyAlignment="true" applyProtection="true">
      <alignment horizontal="center" vertical="bottom" textRotation="0" wrapText="false" indent="0" shrinkToFit="false"/>
      <protection locked="fals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71" xfId="0" applyFont="true" applyBorder="true" applyAlignment="false" applyProtection="true">
      <alignment horizontal="general" vertical="bottom" textRotation="0" wrapText="false" indent="0" shrinkToFit="false"/>
      <protection locked="true" hidden="false"/>
    </xf>
    <xf numFmtId="174" fontId="38" fillId="0" borderId="26" xfId="0" applyFont="true" applyBorder="true" applyAlignment="false" applyProtection="true">
      <alignment horizontal="general" vertical="bottom" textRotation="0" wrapText="false" indent="0" shrinkToFit="false"/>
      <protection locked="true" hidden="false"/>
    </xf>
    <xf numFmtId="174" fontId="23" fillId="0" borderId="73"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4" fontId="23" fillId="0" borderId="264" xfId="0" applyFont="true" applyBorder="true" applyAlignment="false" applyProtection="true">
      <alignment horizontal="general" vertical="bottom" textRotation="0" wrapText="false" indent="0" shrinkToFit="false"/>
      <protection locked="true" hidden="false"/>
    </xf>
    <xf numFmtId="174" fontId="23" fillId="0" borderId="272"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false" applyProtection="true">
      <alignment horizontal="general" vertical="bottom" textRotation="0" wrapText="false" indent="0" shrinkToFit="false"/>
      <protection locked="true" hidden="false"/>
    </xf>
    <xf numFmtId="175" fontId="23" fillId="0" borderId="168" xfId="19" applyFont="true" applyBorder="true" applyAlignment="true" applyProtection="true">
      <alignment horizontal="center" vertical="bottom" textRotation="0" wrapText="false" indent="0" shrinkToFit="false"/>
      <protection locked="true" hidden="false"/>
    </xf>
    <xf numFmtId="174" fontId="23" fillId="0" borderId="168" xfId="0" applyFont="true" applyBorder="true" applyAlignment="false" applyProtection="true">
      <alignment horizontal="general" vertical="bottom" textRotation="0" wrapText="false" indent="0" shrinkToFit="false"/>
      <protection locked="true" hidden="false"/>
    </xf>
    <xf numFmtId="177" fontId="23" fillId="0" borderId="79" xfId="0" applyFont="true" applyBorder="true" applyAlignment="true" applyProtection="false">
      <alignment horizontal="center" vertical="center" textRotation="0" wrapText="false" indent="0" shrinkToFit="false"/>
      <protection locked="true" hidden="false"/>
    </xf>
    <xf numFmtId="177" fontId="23" fillId="0" borderId="95" xfId="0" applyFont="true" applyBorder="true" applyAlignment="true" applyProtection="false">
      <alignment horizontal="center" vertical="center" textRotation="0" wrapText="false" indent="0" shrinkToFit="false"/>
      <protection locked="true" hidden="false"/>
    </xf>
    <xf numFmtId="174" fontId="38" fillId="4" borderId="261" xfId="0" applyFont="true" applyBorder="true" applyAlignment="false" applyProtection="true">
      <alignment horizontal="general" vertical="bottom" textRotation="0" wrapText="false" indent="0" shrinkToFit="false"/>
      <protection locked="false" hidden="false"/>
    </xf>
    <xf numFmtId="174" fontId="38" fillId="4" borderId="100" xfId="0" applyFont="true" applyBorder="true" applyAlignment="false" applyProtection="true">
      <alignment horizontal="general" vertical="bottom" textRotation="0" wrapText="false" indent="0" shrinkToFit="false"/>
      <protection locked="false" hidden="false"/>
    </xf>
    <xf numFmtId="174" fontId="38" fillId="4" borderId="65" xfId="0" applyFont="true" applyBorder="true" applyAlignment="false" applyProtection="true">
      <alignment horizontal="general" vertical="bottom" textRotation="0" wrapText="false" indent="0" shrinkToFit="false"/>
      <protection locked="false" hidden="false"/>
    </xf>
    <xf numFmtId="174" fontId="23" fillId="0" borderId="222" xfId="0" applyFont="true" applyBorder="true" applyAlignment="false" applyProtection="true">
      <alignment horizontal="general" vertical="bottom" textRotation="0" wrapText="false" indent="0" shrinkToFit="false"/>
      <protection locked="true" hidden="false"/>
    </xf>
    <xf numFmtId="174" fontId="38" fillId="0" borderId="108" xfId="0" applyFont="true" applyBorder="true" applyAlignment="false" applyProtection="false">
      <alignment horizontal="general" vertical="bottom" textRotation="0" wrapText="false" indent="0" shrinkToFit="false"/>
      <protection locked="true" hidden="false"/>
    </xf>
    <xf numFmtId="174" fontId="38" fillId="4" borderId="23" xfId="0" applyFont="true" applyBorder="true" applyAlignment="false" applyProtection="true">
      <alignment horizontal="general" vertical="bottom" textRotation="0" wrapText="false" indent="0" shrinkToFit="false"/>
      <protection locked="false" hidden="false"/>
    </xf>
    <xf numFmtId="174" fontId="38" fillId="4" borderId="67" xfId="0" applyFont="true" applyBorder="true" applyAlignment="false" applyProtection="true">
      <alignment horizontal="general" vertical="bottom" textRotation="0" wrapText="false" indent="0" shrinkToFit="false"/>
      <protection locked="false" hidden="false"/>
    </xf>
    <xf numFmtId="177" fontId="23" fillId="0" borderId="272" xfId="0" applyFont="true" applyBorder="true" applyAlignment="true" applyProtection="true">
      <alignment horizontal="left" vertical="bottom" textRotation="0" wrapText="false" indent="0" shrinkToFit="false"/>
      <protection locked="true" hidden="false"/>
    </xf>
    <xf numFmtId="177" fontId="61" fillId="0" borderId="94" xfId="0" applyFont="true" applyBorder="true" applyAlignment="false" applyProtection="false">
      <alignment horizontal="general" vertical="bottom" textRotation="0" wrapText="false" indent="0" shrinkToFit="false"/>
      <protection locked="true" hidden="false"/>
    </xf>
    <xf numFmtId="179" fontId="23" fillId="0" borderId="94" xfId="0" applyFont="true" applyBorder="true" applyAlignment="true" applyProtection="true">
      <alignment horizontal="general" vertical="bottom" textRotation="0" wrapText="false" indent="0" shrinkToFit="false"/>
      <protection locked="true" hidden="false"/>
    </xf>
    <xf numFmtId="172" fontId="33" fillId="0" borderId="0" xfId="0" applyFont="true" applyBorder="true" applyAlignment="true" applyProtection="true">
      <alignment horizontal="center" vertical="bottom" textRotation="0" wrapText="false" indent="0" shrinkToFit="false"/>
      <protection locked="true" hidden="false"/>
    </xf>
    <xf numFmtId="174" fontId="33" fillId="0" borderId="0" xfId="0" applyFont="true" applyBorder="true" applyAlignment="true" applyProtection="true">
      <alignment horizontal="center" vertical="bottom" textRotation="0" wrapText="false" indent="0" shrinkToFit="false"/>
      <protection locked="true" hidden="false"/>
    </xf>
    <xf numFmtId="177" fontId="24" fillId="0" borderId="0" xfId="0" applyFont="true" applyBorder="true" applyAlignment="false" applyProtection="true">
      <alignment horizontal="general" vertical="bottom" textRotation="0" wrapText="false" indent="0" shrinkToFit="false"/>
      <protection locked="true" hidden="false"/>
    </xf>
    <xf numFmtId="177" fontId="62" fillId="0" borderId="0" xfId="0" applyFont="true" applyBorder="true" applyAlignment="false" applyProtection="true">
      <alignment horizontal="general" vertical="bottom" textRotation="0" wrapText="false" indent="0" shrinkToFit="false"/>
      <protection locked="true" hidden="false"/>
    </xf>
    <xf numFmtId="177" fontId="23" fillId="6" borderId="13" xfId="0" applyFont="true" applyBorder="true" applyAlignment="true" applyProtection="true">
      <alignment horizontal="center" vertical="center" textRotation="0" wrapText="true" indent="0" shrinkToFit="false"/>
      <protection locked="true" hidden="false"/>
    </xf>
    <xf numFmtId="190" fontId="23" fillId="3" borderId="13" xfId="0" applyFont="true" applyBorder="true" applyAlignment="true" applyProtection="true">
      <alignment horizontal="center" vertical="center" textRotation="0" wrapText="false" indent="0" shrinkToFit="false"/>
      <protection locked="true" hidden="false"/>
    </xf>
    <xf numFmtId="177" fontId="33" fillId="0" borderId="0" xfId="0" applyFont="true" applyBorder="true" applyAlignment="true" applyProtection="true">
      <alignment horizontal="left" vertical="bottom" textRotation="0" wrapText="false" indent="0" shrinkToFit="false"/>
      <protection locked="false" hidden="false"/>
    </xf>
    <xf numFmtId="177" fontId="23" fillId="6" borderId="103" xfId="0" applyFont="true" applyBorder="true" applyAlignment="true" applyProtection="true">
      <alignment horizontal="center" vertical="center" textRotation="0" wrapText="false" indent="0" shrinkToFit="false"/>
      <protection locked="true" hidden="false"/>
    </xf>
    <xf numFmtId="177" fontId="23" fillId="6" borderId="173" xfId="0" applyFont="true" applyBorder="true" applyAlignment="true" applyProtection="true">
      <alignment horizontal="center" vertical="center" textRotation="0" wrapText="false" indent="0" shrinkToFit="false"/>
      <protection locked="true" hidden="false"/>
    </xf>
    <xf numFmtId="177" fontId="33" fillId="0" borderId="0" xfId="0" applyFont="true" applyBorder="true" applyAlignment="true" applyProtection="true">
      <alignment horizontal="center" vertical="center" textRotation="0" wrapText="false" indent="0" shrinkToFit="false"/>
      <protection locked="true" hidden="false"/>
    </xf>
    <xf numFmtId="177" fontId="23" fillId="7" borderId="273" xfId="0" applyFont="true" applyBorder="true" applyAlignment="false" applyProtection="true">
      <alignment horizontal="general" vertical="bottom" textRotation="0" wrapText="false" indent="0" shrinkToFit="false"/>
      <protection locked="true" hidden="false"/>
    </xf>
    <xf numFmtId="178" fontId="23" fillId="7" borderId="265" xfId="0" applyFont="true" applyBorder="true" applyAlignment="false" applyProtection="true">
      <alignment horizontal="general" vertical="bottom" textRotation="0" wrapText="false" indent="0" shrinkToFit="false"/>
      <protection locked="true" hidden="false"/>
    </xf>
    <xf numFmtId="174" fontId="23" fillId="0" borderId="274" xfId="0" applyFont="true" applyBorder="true" applyAlignment="false" applyProtection="true">
      <alignment horizontal="general" vertical="bottom" textRotation="0" wrapText="false" indent="0" shrinkToFit="false"/>
      <protection locked="true" hidden="false"/>
    </xf>
    <xf numFmtId="177" fontId="38" fillId="0" borderId="54" xfId="0" applyFont="true" applyBorder="true" applyAlignment="false" applyProtection="true">
      <alignment horizontal="general" vertical="bottom" textRotation="0" wrapText="false" indent="0" shrinkToFit="false"/>
      <protection locked="true" hidden="false"/>
    </xf>
    <xf numFmtId="174" fontId="38" fillId="0" borderId="98" xfId="0" applyFont="true" applyBorder="true" applyAlignment="false" applyProtection="true">
      <alignment horizontal="general" vertical="bottom" textRotation="0" wrapText="false" indent="0" shrinkToFit="false"/>
      <protection locked="true" hidden="false"/>
    </xf>
    <xf numFmtId="174" fontId="23" fillId="0" borderId="6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4" fontId="23" fillId="0" borderId="52" xfId="0" applyFont="true" applyBorder="true" applyAlignment="false" applyProtection="true">
      <alignment horizontal="general" vertical="bottom" textRotation="0" wrapText="false" indent="0" shrinkToFit="false"/>
      <protection locked="true" hidden="false"/>
    </xf>
    <xf numFmtId="177" fontId="38" fillId="3" borderId="54" xfId="0" applyFont="true" applyBorder="true" applyAlignment="false" applyProtection="true">
      <alignment horizontal="general" vertical="bottom" textRotation="0" wrapText="false" indent="0" shrinkToFit="false"/>
      <protection locked="true" hidden="false"/>
    </xf>
    <xf numFmtId="174" fontId="38" fillId="4" borderId="98" xfId="0" applyFont="true" applyBorder="true" applyAlignment="false" applyProtection="true">
      <alignment horizontal="general" vertical="bottom" textRotation="0" wrapText="false" indent="0" shrinkToFit="false"/>
      <protection locked="false" hidden="false"/>
    </xf>
    <xf numFmtId="177" fontId="23" fillId="6" borderId="79" xfId="0" applyFont="true" applyBorder="true" applyAlignment="true" applyProtection="true">
      <alignment horizontal="left" vertical="bottom" textRotation="0" wrapText="false" indent="0" shrinkToFit="false"/>
      <protection locked="true" hidden="false"/>
    </xf>
    <xf numFmtId="174" fontId="38" fillId="0" borderId="80" xfId="0" applyFont="true" applyBorder="true" applyAlignment="true" applyProtection="true">
      <alignment horizontal="center" vertical="bottom" textRotation="0" wrapText="false" indent="0" shrinkToFit="false"/>
      <protection locked="true" hidden="false"/>
    </xf>
    <xf numFmtId="177" fontId="23" fillId="7" borderId="54" xfId="0" applyFont="true" applyBorder="true" applyAlignment="false" applyProtection="true">
      <alignment horizontal="general" vertical="bottom" textRotation="0" wrapText="false" indent="0" shrinkToFit="false"/>
      <protection locked="true" hidden="false"/>
    </xf>
    <xf numFmtId="174" fontId="23" fillId="7" borderId="98" xfId="0" applyFont="true" applyBorder="true" applyAlignment="false" applyProtection="true">
      <alignment horizontal="general" vertical="bottom" textRotation="0" wrapText="false" indent="0" shrinkToFit="false"/>
      <protection locked="true" hidden="false"/>
    </xf>
    <xf numFmtId="174" fontId="23" fillId="7" borderId="52" xfId="0" applyFont="true" applyBorder="true" applyAlignment="false" applyProtection="true">
      <alignment horizontal="general" vertical="bottom" textRotation="0" wrapText="false" indent="0" shrinkToFit="false"/>
      <protection locked="true" hidden="false"/>
    </xf>
    <xf numFmtId="174" fontId="38" fillId="16" borderId="98" xfId="0" applyFont="true" applyBorder="true" applyAlignment="false" applyProtection="true">
      <alignment horizontal="general" vertical="bottom" textRotation="0" wrapText="false" indent="0" shrinkToFit="false"/>
      <protection locked="false" hidden="false"/>
    </xf>
    <xf numFmtId="174" fontId="38" fillId="0" borderId="98" xfId="0" applyFont="true" applyBorder="true" applyAlignment="false" applyProtection="true">
      <alignment horizontal="general" vertical="bottom" textRotation="0" wrapText="false" indent="0" shrinkToFit="false"/>
      <protection locked="false" hidden="false"/>
    </xf>
    <xf numFmtId="174" fontId="38" fillId="6" borderId="109" xfId="0" applyFont="true" applyBorder="true" applyAlignment="true" applyProtection="true">
      <alignment horizontal="center" vertical="bottom" textRotation="0" wrapText="false" indent="0" shrinkToFit="false"/>
      <protection locked="true" hidden="false"/>
    </xf>
    <xf numFmtId="174" fontId="38" fillId="0" borderId="108" xfId="0" applyFont="true" applyBorder="true" applyAlignment="true" applyProtection="true">
      <alignment horizontal="center" vertical="bottom" textRotation="0" wrapText="false" indent="0" shrinkToFit="false"/>
      <protection locked="true" hidden="false"/>
    </xf>
    <xf numFmtId="177" fontId="38" fillId="0" borderId="54" xfId="0" applyFont="true" applyBorder="true" applyAlignment="true" applyProtection="true">
      <alignment horizontal="left" vertical="bottom" textRotation="0" wrapText="false" indent="0" shrinkToFit="false"/>
      <protection locked="true" hidden="false"/>
    </xf>
    <xf numFmtId="192" fontId="38" fillId="0" borderId="54" xfId="15" applyFont="true" applyBorder="true" applyAlignment="true" applyProtection="true">
      <alignment horizontal="general" vertical="bottom" textRotation="0" wrapText="false" indent="0" shrinkToFit="false"/>
      <protection locked="true" hidden="false"/>
    </xf>
    <xf numFmtId="174" fontId="38" fillId="0" borderId="63" xfId="0" applyFont="true" applyBorder="true" applyAlignment="false" applyProtection="true">
      <alignment horizontal="general" vertical="bottom" textRotation="0" wrapText="false" indent="0" shrinkToFit="false"/>
      <protection locked="false" hidden="false"/>
    </xf>
    <xf numFmtId="164" fontId="23" fillId="6" borderId="8" xfId="0" applyFont="true" applyBorder="true" applyAlignment="true" applyProtection="true">
      <alignment horizontal="center" vertical="center" textRotation="0" wrapText="true" indent="0" shrinkToFit="false"/>
      <protection locked="true" hidden="false"/>
    </xf>
    <xf numFmtId="177" fontId="23" fillId="0" borderId="54" xfId="0" applyFont="true" applyBorder="true" applyAlignment="false" applyProtection="true">
      <alignment horizontal="general" vertical="bottom" textRotation="0" wrapText="false" indent="0" shrinkToFit="false"/>
      <protection locked="true" hidden="false"/>
    </xf>
    <xf numFmtId="174" fontId="23" fillId="0" borderId="98" xfId="0" applyFont="true" applyBorder="true" applyAlignment="false" applyProtection="true">
      <alignment horizontal="general" vertical="bottom" textRotation="0" wrapText="false" indent="0" shrinkToFit="false"/>
      <protection locked="true" hidden="false"/>
    </xf>
    <xf numFmtId="174" fontId="23" fillId="0" borderId="58" xfId="0" applyFont="true" applyBorder="true" applyAlignment="false" applyProtection="true">
      <alignment horizontal="general" vertical="bottom" textRotation="0" wrapText="false" indent="0" shrinkToFit="false"/>
      <protection locked="true" hidden="false"/>
    </xf>
    <xf numFmtId="178" fontId="38" fillId="0" borderId="275" xfId="0" applyFont="true" applyBorder="true" applyAlignment="true" applyProtection="true">
      <alignment horizontal="center" vertical="bottom" textRotation="0" wrapText="false" indent="0" shrinkToFit="false"/>
      <protection locked="true" hidden="false"/>
    </xf>
    <xf numFmtId="178" fontId="38" fillId="0" borderId="4" xfId="0" applyFont="true" applyBorder="true" applyAlignment="true" applyProtection="true">
      <alignment horizontal="center" vertical="center" textRotation="0" wrapText="false" indent="0" shrinkToFit="false"/>
      <protection locked="true" hidden="false"/>
    </xf>
    <xf numFmtId="178" fontId="23" fillId="7" borderId="98" xfId="0" applyFont="true" applyBorder="true" applyAlignment="false" applyProtection="true">
      <alignment horizontal="general" vertical="bottom" textRotation="0" wrapText="false" indent="0" shrinkToFit="false"/>
      <protection locked="true" hidden="false"/>
    </xf>
    <xf numFmtId="164" fontId="23" fillId="6" borderId="276" xfId="0" applyFont="true" applyBorder="true" applyAlignment="true" applyProtection="true">
      <alignment horizontal="center" vertical="center" textRotation="0" wrapText="true" indent="0" shrinkToFit="false"/>
      <protection locked="true" hidden="false"/>
    </xf>
    <xf numFmtId="177" fontId="23" fillId="3" borderId="75" xfId="0" applyFont="true" applyBorder="true" applyAlignment="false" applyProtection="true">
      <alignment horizontal="general" vertical="bottom" textRotation="0" wrapText="false" indent="0" shrinkToFit="false"/>
      <protection locked="true" hidden="false"/>
    </xf>
    <xf numFmtId="178" fontId="23" fillId="3" borderId="155" xfId="0" applyFont="true" applyBorder="true" applyAlignment="false" applyProtection="true">
      <alignment horizontal="general" vertical="bottom" textRotation="0" wrapText="false" indent="0" shrinkToFit="false"/>
      <protection locked="true" hidden="false"/>
    </xf>
    <xf numFmtId="174" fontId="23" fillId="0" borderId="149" xfId="0" applyFont="true" applyBorder="true" applyAlignment="false" applyProtection="true">
      <alignment horizontal="general" vertical="bottom" textRotation="0" wrapText="false" indent="0" shrinkToFit="false"/>
      <protection locked="true" hidden="false"/>
    </xf>
    <xf numFmtId="164" fontId="23" fillId="6" borderId="103" xfId="0" applyFont="true" applyBorder="true" applyAlignment="true" applyProtection="false">
      <alignment horizontal="general" vertical="center" textRotation="0" wrapText="true" indent="0" shrinkToFit="false"/>
      <protection locked="true" hidden="false"/>
    </xf>
    <xf numFmtId="177" fontId="23" fillId="6" borderId="74" xfId="0" applyFont="true" applyBorder="true" applyAlignment="true" applyProtection="true">
      <alignment horizontal="left" vertical="center" textRotation="0" wrapText="false" indent="0" shrinkToFit="false"/>
      <protection locked="true" hidden="false"/>
    </xf>
    <xf numFmtId="174" fontId="38" fillId="0" borderId="74" xfId="0" applyFont="true" applyBorder="true" applyAlignment="true" applyProtection="true">
      <alignment horizontal="center" vertical="center" textRotation="0" wrapText="true" indent="0" shrinkToFit="false"/>
      <protection locked="true" hidden="false"/>
    </xf>
    <xf numFmtId="176" fontId="38" fillId="4" borderId="50" xfId="0" applyFont="true" applyBorder="true" applyAlignment="true" applyProtection="true">
      <alignment horizontal="center" vertical="center" textRotation="0" wrapText="false" indent="0" shrinkToFit="false"/>
      <protection locked="false" hidden="false"/>
    </xf>
    <xf numFmtId="177" fontId="23" fillId="6" borderId="53" xfId="0" applyFont="true" applyBorder="true" applyAlignment="true" applyProtection="true">
      <alignment horizontal="left" vertical="center" textRotation="0" wrapText="false" indent="0" shrinkToFit="false"/>
      <protection locked="true" hidden="false"/>
    </xf>
    <xf numFmtId="183" fontId="38" fillId="5" borderId="53" xfId="0" applyFont="true" applyBorder="true" applyAlignment="true" applyProtection="true">
      <alignment horizontal="center" vertical="center" textRotation="0" wrapText="false" indent="0" shrinkToFit="false"/>
      <protection locked="false" hidden="false"/>
    </xf>
    <xf numFmtId="176" fontId="38" fillId="4" borderId="52" xfId="0" applyFont="true" applyBorder="true" applyAlignment="true" applyProtection="true">
      <alignment horizontal="center" vertical="center"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77" fontId="23" fillId="6" borderId="144" xfId="0" applyFont="true" applyBorder="true" applyAlignment="true" applyProtection="true">
      <alignment horizontal="center" vertical="center" textRotation="0" wrapText="false" indent="0" shrinkToFit="false"/>
      <protection locked="true" hidden="false"/>
    </xf>
    <xf numFmtId="177" fontId="23" fillId="6" borderId="277" xfId="0" applyFont="true" applyBorder="true" applyAlignment="true" applyProtection="true">
      <alignment horizontal="center" vertical="center" textRotation="0" wrapText="false" indent="0" shrinkToFit="false"/>
      <protection locked="true" hidden="false"/>
    </xf>
    <xf numFmtId="177" fontId="23" fillId="6" borderId="278" xfId="0" applyFont="true" applyBorder="true" applyAlignment="true" applyProtection="true">
      <alignment horizontal="center" vertical="center" textRotation="0" wrapText="false" indent="0" shrinkToFit="false"/>
      <protection locked="true" hidden="false"/>
    </xf>
    <xf numFmtId="164" fontId="23" fillId="6" borderId="122" xfId="0" applyFont="true" applyBorder="true" applyAlignment="true" applyProtection="false">
      <alignment horizontal="center" vertical="center" textRotation="0" wrapText="true" indent="0" shrinkToFit="false"/>
      <protection locked="true" hidden="false"/>
    </xf>
    <xf numFmtId="177" fontId="23" fillId="0" borderId="151" xfId="0" applyFont="true" applyBorder="true" applyAlignment="true" applyProtection="true">
      <alignment horizontal="general" vertical="center" textRotation="0" wrapText="true" indent="0" shrinkToFit="false"/>
      <protection locked="true" hidden="false"/>
    </xf>
    <xf numFmtId="178" fontId="38" fillId="5" borderId="142" xfId="0" applyFont="true" applyBorder="true" applyAlignment="true" applyProtection="true">
      <alignment horizontal="center" vertical="center" textRotation="0" wrapText="false" indent="0" shrinkToFit="false"/>
      <protection locked="false" hidden="false"/>
    </xf>
    <xf numFmtId="178" fontId="38" fillId="5" borderId="118" xfId="0" applyFont="true" applyBorder="true" applyAlignment="true" applyProtection="true">
      <alignment horizontal="center" vertical="center" textRotation="0" wrapText="false" indent="0" shrinkToFit="false"/>
      <protection locked="false" hidden="false"/>
    </xf>
    <xf numFmtId="177" fontId="38" fillId="0" borderId="279" xfId="0" applyFont="true" applyBorder="true" applyAlignment="true" applyProtection="true">
      <alignment horizontal="center" vertical="bottom" textRotation="0" wrapText="false" indent="0" shrinkToFit="false"/>
      <protection locked="true" hidden="false"/>
    </xf>
    <xf numFmtId="177" fontId="23" fillId="0" borderId="51" xfId="0" applyFont="true" applyBorder="true" applyAlignment="true" applyProtection="true">
      <alignment horizontal="general" vertical="center" textRotation="0" wrapText="true" indent="0" shrinkToFit="false"/>
      <protection locked="true" hidden="false"/>
    </xf>
    <xf numFmtId="178" fontId="38" fillId="5" borderId="280" xfId="0" applyFont="true" applyBorder="true" applyAlignment="true" applyProtection="true">
      <alignment horizontal="center" vertical="center" textRotation="0" wrapText="false" indent="0" shrinkToFit="false"/>
      <protection locked="false" hidden="false"/>
    </xf>
    <xf numFmtId="177" fontId="38" fillId="0" borderId="281" xfId="0" applyFont="true" applyBorder="true" applyAlignment="true" applyProtection="true">
      <alignment horizontal="center" vertical="bottom" textRotation="0" wrapText="false" indent="0" shrinkToFit="false"/>
      <protection locked="true" hidden="false"/>
    </xf>
    <xf numFmtId="178" fontId="38" fillId="0" borderId="53" xfId="0" applyFont="true" applyBorder="true" applyAlignment="true" applyProtection="true">
      <alignment horizontal="center" vertical="center" textRotation="0" wrapText="false" indent="0" shrinkToFit="false"/>
      <protection locked="true" hidden="false"/>
    </xf>
    <xf numFmtId="178" fontId="38" fillId="0" borderId="58" xfId="0" applyFont="true" applyBorder="true" applyAlignment="true" applyProtection="true">
      <alignment horizontal="center" vertical="center" textRotation="0" wrapText="false" indent="0" shrinkToFit="false"/>
      <protection locked="true" hidden="false"/>
    </xf>
    <xf numFmtId="178" fontId="38" fillId="0" borderId="52" xfId="0" applyFont="true" applyBorder="true" applyAlignment="true" applyProtection="true">
      <alignment horizontal="center" vertical="center" textRotation="0" wrapText="false" indent="0" shrinkToFit="false"/>
      <protection locked="true" hidden="false"/>
    </xf>
    <xf numFmtId="177" fontId="38" fillId="6" borderId="68" xfId="0" applyFont="true" applyBorder="true" applyAlignment="false" applyProtection="true">
      <alignment horizontal="general" vertical="bottom" textRotation="0" wrapText="false" indent="0" shrinkToFit="false"/>
      <protection locked="true" hidden="false"/>
    </xf>
    <xf numFmtId="177" fontId="23" fillId="0" borderId="75" xfId="0" applyFont="true" applyBorder="true" applyAlignment="false" applyProtection="true">
      <alignment horizontal="general" vertical="bottom" textRotation="0" wrapText="false" indent="0" shrinkToFit="false"/>
      <protection locked="true" hidden="false"/>
    </xf>
    <xf numFmtId="178" fontId="38" fillId="0" borderId="77" xfId="19" applyFont="true" applyBorder="true" applyAlignment="true" applyProtection="true">
      <alignment horizontal="center" vertical="bottom" textRotation="0" wrapText="false" indent="0" shrinkToFit="false"/>
      <protection locked="true" hidden="false"/>
    </xf>
    <xf numFmtId="178" fontId="38" fillId="0" borderId="85" xfId="19" applyFont="true" applyBorder="true" applyAlignment="true" applyProtection="true">
      <alignment horizontal="center" vertical="bottom" textRotation="0" wrapText="false" indent="0" shrinkToFit="false"/>
      <protection locked="true" hidden="false"/>
    </xf>
    <xf numFmtId="177" fontId="38" fillId="0" borderId="282" xfId="0" applyFont="true" applyBorder="true" applyAlignment="true" applyProtection="true">
      <alignment horizontal="center" vertical="bottom" textRotation="0" wrapText="false" indent="0" shrinkToFit="false"/>
      <protection locked="true" hidden="false"/>
    </xf>
    <xf numFmtId="177" fontId="23" fillId="0" borderId="0" xfId="0" applyFont="true" applyBorder="true" applyAlignment="true" applyProtection="true">
      <alignment horizontal="general" vertical="bottom" textRotation="0" wrapText="true" indent="0" shrinkToFit="false"/>
      <protection locked="true" hidden="false"/>
    </xf>
    <xf numFmtId="181" fontId="61" fillId="0" borderId="0" xfId="15" applyFont="true" applyBorder="true" applyAlignment="true" applyProtection="true">
      <alignment horizontal="general" vertical="bottom" textRotation="0" wrapText="false" indent="0" shrinkToFit="false"/>
      <protection locked="true" hidden="false"/>
    </xf>
    <xf numFmtId="175" fontId="61" fillId="0" borderId="0" xfId="0" applyFont="true" applyBorder="false" applyAlignment="false" applyProtection="false">
      <alignment horizontal="general" vertical="bottom" textRotation="0" wrapText="false" indent="0" shrinkToFit="false"/>
      <protection locked="true" hidden="false"/>
    </xf>
    <xf numFmtId="178"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7" fontId="23" fillId="6" borderId="41" xfId="0" applyFont="true" applyBorder="true" applyAlignment="true" applyProtection="false">
      <alignment horizontal="center" vertical="center" textRotation="0" wrapText="false" indent="0" shrinkToFit="false"/>
      <protection locked="true" hidden="false"/>
    </xf>
    <xf numFmtId="168" fontId="23" fillId="6" borderId="94" xfId="0" applyFont="true" applyBorder="true" applyAlignment="true" applyProtection="false">
      <alignment horizontal="center" vertical="center" textRotation="0" wrapText="true" indent="0" shrinkToFit="false"/>
      <protection locked="true" hidden="false"/>
    </xf>
    <xf numFmtId="164" fontId="23" fillId="6" borderId="42" xfId="0" applyFont="true" applyBorder="true" applyAlignment="true" applyProtection="false">
      <alignment horizontal="center" vertical="center" textRotation="0" wrapText="true" indent="0" shrinkToFit="false"/>
      <protection locked="true" hidden="false"/>
    </xf>
    <xf numFmtId="168" fontId="23" fillId="6" borderId="45" xfId="0" applyFont="true" applyBorder="true" applyAlignment="true" applyProtection="false">
      <alignment horizontal="center" vertical="center" textRotation="0" wrapText="true" indent="0" shrinkToFit="false"/>
      <protection locked="true" hidden="false"/>
    </xf>
    <xf numFmtId="164" fontId="23" fillId="6" borderId="1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77" fontId="23" fillId="7" borderId="283" xfId="0" applyFont="true" applyBorder="true" applyAlignment="false" applyProtection="false">
      <alignment horizontal="general" vertical="bottom" textRotation="0" wrapText="false" indent="0" shrinkToFit="false"/>
      <protection locked="true" hidden="false"/>
    </xf>
    <xf numFmtId="178" fontId="23" fillId="7" borderId="51" xfId="0" applyFont="true" applyBorder="true" applyAlignment="false" applyProtection="true">
      <alignment horizontal="general" vertical="bottom" textRotation="0" wrapText="false" indent="0" shrinkToFit="false"/>
      <protection locked="false" hidden="false"/>
    </xf>
    <xf numFmtId="175" fontId="23" fillId="7" borderId="68" xfId="19" applyFont="true" applyBorder="true" applyAlignment="true" applyProtection="true">
      <alignment horizontal="general" vertical="bottom" textRotation="0" wrapText="false" indent="0" shrinkToFit="false"/>
      <protection locked="true" hidden="false"/>
    </xf>
    <xf numFmtId="178" fontId="23" fillId="7" borderId="284" xfId="0" applyFont="true" applyBorder="true" applyAlignment="false" applyProtection="false">
      <alignment horizontal="general" vertical="bottom" textRotation="0" wrapText="false" indent="0" shrinkToFit="false"/>
      <protection locked="true" hidden="false"/>
    </xf>
    <xf numFmtId="175" fontId="23" fillId="7" borderId="88" xfId="19" applyFont="true" applyBorder="true" applyAlignment="true" applyProtection="true">
      <alignment horizontal="general" vertical="bottom" textRotation="0" wrapText="false" indent="0" shrinkToFit="false"/>
      <protection locked="true" hidden="false"/>
    </xf>
    <xf numFmtId="175" fontId="23" fillId="7" borderId="68" xfId="0" applyFont="true" applyBorder="true" applyAlignment="true" applyProtection="false">
      <alignment horizontal="right" vertical="bottom" textRotation="0" wrapText="false" indent="0" shrinkToFit="false"/>
      <protection locked="true" hidden="false"/>
    </xf>
    <xf numFmtId="175" fontId="38" fillId="7" borderId="68"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7" fontId="38" fillId="0" borderId="97" xfId="0" applyFont="true" applyBorder="true" applyAlignment="true" applyProtection="false">
      <alignment horizontal="left" vertical="bottom" textRotation="0" wrapText="false" indent="0" shrinkToFit="false"/>
      <protection locked="true" hidden="false"/>
    </xf>
    <xf numFmtId="178" fontId="38" fillId="4" borderId="66" xfId="0" applyFont="true" applyBorder="true" applyAlignment="false" applyProtection="true">
      <alignment horizontal="general" vertical="bottom" textRotation="0" wrapText="false" indent="0" shrinkToFit="false"/>
      <protection locked="false" hidden="false"/>
    </xf>
    <xf numFmtId="175" fontId="23" fillId="0" borderId="73" xfId="19" applyFont="true" applyBorder="true" applyAlignment="true" applyProtection="true">
      <alignment horizontal="general" vertical="bottom" textRotation="0" wrapText="false" indent="0" shrinkToFit="false"/>
      <protection locked="true" hidden="false"/>
    </xf>
    <xf numFmtId="178" fontId="38" fillId="0" borderId="62" xfId="0" applyFont="true" applyBorder="true" applyAlignment="false" applyProtection="false">
      <alignment horizontal="general" vertical="bottom" textRotation="0" wrapText="false" indent="0" shrinkToFit="false"/>
      <protection locked="true" hidden="false"/>
    </xf>
    <xf numFmtId="175" fontId="63" fillId="0" borderId="0" xfId="19" applyFont="true" applyBorder="true" applyAlignment="true" applyProtection="true">
      <alignment horizontal="center" vertical="bottom" textRotation="0" wrapText="false" indent="0" shrinkToFit="false"/>
      <protection locked="true" hidden="false"/>
    </xf>
    <xf numFmtId="175" fontId="38" fillId="0" borderId="73" xfId="0" applyFont="true" applyBorder="true" applyAlignment="true" applyProtection="false">
      <alignment horizontal="right" vertical="bottom" textRotation="0" wrapText="false" indent="0" shrinkToFit="false"/>
      <protection locked="true" hidden="false"/>
    </xf>
    <xf numFmtId="178" fontId="38" fillId="0" borderId="62" xfId="0" applyFont="true" applyBorder="true" applyAlignment="false" applyProtection="false">
      <alignment horizontal="general" vertical="bottom" textRotation="0" wrapText="false" indent="0" shrinkToFit="false"/>
      <protection locked="true" hidden="false"/>
    </xf>
    <xf numFmtId="175" fontId="38" fillId="5" borderId="73" xfId="0" applyFont="true" applyBorder="true" applyAlignment="false" applyProtection="true">
      <alignment horizontal="general" vertical="bottom" textRotation="0" wrapText="false" indent="0" shrinkToFit="false"/>
      <protection locked="false" hidden="false"/>
    </xf>
    <xf numFmtId="178" fontId="38" fillId="4" borderId="59" xfId="0" applyFont="true" applyBorder="true" applyAlignment="false" applyProtection="true">
      <alignment horizontal="general" vertical="bottom" textRotation="0" wrapText="false" indent="0" shrinkToFit="false"/>
      <protection locked="false" hidden="false"/>
    </xf>
    <xf numFmtId="175" fontId="38" fillId="16" borderId="73" xfId="0" applyFont="true" applyBorder="true" applyAlignment="false" applyProtection="true">
      <alignment horizontal="general" vertical="bottom" textRotation="0" wrapText="false" indent="0" shrinkToFit="false"/>
      <protection locked="false" hidden="false"/>
    </xf>
    <xf numFmtId="177" fontId="38" fillId="0" borderId="109" xfId="0" applyFont="true" applyBorder="true" applyAlignment="true" applyProtection="false">
      <alignment horizontal="left" vertical="bottom" textRotation="0" wrapText="false" indent="0" shrinkToFit="false"/>
      <protection locked="true" hidden="false"/>
    </xf>
    <xf numFmtId="175" fontId="23" fillId="0" borderId="285" xfId="19" applyFont="true" applyBorder="true" applyAlignment="true" applyProtection="true">
      <alignment horizontal="general" vertical="bottom" textRotation="0" wrapText="false" indent="0" shrinkToFit="false"/>
      <protection locked="true" hidden="false"/>
    </xf>
    <xf numFmtId="178" fontId="38" fillId="0" borderId="66" xfId="0" applyFont="true" applyBorder="true" applyAlignment="false" applyProtection="false">
      <alignment horizontal="general" vertical="bottom" textRotation="0" wrapText="false" indent="0" shrinkToFit="false"/>
      <protection locked="true" hidden="false"/>
    </xf>
    <xf numFmtId="175" fontId="63" fillId="0" borderId="89" xfId="19" applyFont="true" applyBorder="true" applyAlignment="true" applyProtection="true">
      <alignment horizontal="center" vertical="bottom" textRotation="0" wrapText="false" indent="0" shrinkToFit="false"/>
      <protection locked="true" hidden="false"/>
    </xf>
    <xf numFmtId="175" fontId="38" fillId="0" borderId="285" xfId="0" applyFont="true" applyBorder="true" applyAlignment="true" applyProtection="false">
      <alignment horizontal="right" vertical="bottom" textRotation="0" wrapText="false" indent="0" shrinkToFit="false"/>
      <protection locked="true" hidden="false"/>
    </xf>
    <xf numFmtId="178" fontId="38" fillId="0" borderId="66" xfId="0" applyFont="true" applyBorder="true" applyAlignment="false" applyProtection="false">
      <alignment horizontal="general" vertical="bottom" textRotation="0" wrapText="false" indent="0" shrinkToFit="false"/>
      <protection locked="true" hidden="false"/>
    </xf>
    <xf numFmtId="175" fontId="38" fillId="16" borderId="285" xfId="0" applyFont="true" applyBorder="true" applyAlignment="false" applyProtection="true">
      <alignment horizontal="general" vertical="bottom" textRotation="0" wrapText="false" indent="0" shrinkToFit="false"/>
      <protection locked="false" hidden="false"/>
    </xf>
    <xf numFmtId="177" fontId="23" fillId="7" borderId="108" xfId="0" applyFont="true" applyBorder="true" applyAlignment="false" applyProtection="false">
      <alignment horizontal="general" vertical="bottom" textRotation="0" wrapText="false" indent="0" shrinkToFit="false"/>
      <protection locked="true" hidden="false"/>
    </xf>
    <xf numFmtId="175" fontId="23" fillId="7" borderId="68"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5" fontId="23" fillId="7" borderId="68" xfId="0" applyFont="true" applyBorder="true" applyAlignment="true" applyProtection="true">
      <alignment horizontal="right" vertical="bottom" textRotation="0" wrapText="false" indent="0" shrinkToFit="false"/>
      <protection locked="true" hidden="false"/>
    </xf>
    <xf numFmtId="177" fontId="38" fillId="0" borderId="97" xfId="0" applyFont="true" applyBorder="true" applyAlignment="false" applyProtection="false">
      <alignment horizontal="general" vertical="bottom" textRotation="0" wrapText="false" indent="0" shrinkToFit="false"/>
      <protection locked="true" hidden="false"/>
    </xf>
    <xf numFmtId="175" fontId="38" fillId="0" borderId="73" xfId="19" applyFont="true" applyBorder="true" applyAlignment="true" applyProtection="tru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75" fontId="38" fillId="0" borderId="73" xfId="0" applyFont="true" applyBorder="true" applyAlignment="true" applyProtection="true">
      <alignment horizontal="right" vertical="bottom" textRotation="0" wrapText="false" indent="0" shrinkToFit="false"/>
      <protection locked="true" hidden="false"/>
    </xf>
    <xf numFmtId="177" fontId="38" fillId="0" borderId="97" xfId="0" applyFont="true" applyBorder="true" applyAlignment="false" applyProtection="false">
      <alignment horizontal="general" vertical="bottom" textRotation="0" wrapText="false" indent="0" shrinkToFit="false"/>
      <protection locked="true" hidden="false"/>
    </xf>
    <xf numFmtId="178" fontId="38" fillId="4" borderId="62" xfId="0" applyFont="true" applyBorder="true" applyAlignment="false" applyProtection="true">
      <alignment horizontal="general" vertical="bottom" textRotation="0" wrapText="false" indent="0" shrinkToFit="false"/>
      <protection locked="false" hidden="false"/>
    </xf>
    <xf numFmtId="178" fontId="23" fillId="7" borderId="88" xfId="0" applyFont="true" applyBorder="true" applyAlignment="false" applyProtection="false">
      <alignment horizontal="general" vertical="bottom" textRotation="0" wrapText="false" indent="0" shrinkToFit="false"/>
      <protection locked="true" hidden="false"/>
    </xf>
    <xf numFmtId="175" fontId="23" fillId="7" borderId="88" xfId="0" applyFont="true" applyBorder="true" applyAlignment="false" applyProtection="false">
      <alignment horizontal="general" vertical="bottom" textRotation="0" wrapText="false" indent="0" shrinkToFit="false"/>
      <protection locked="true" hidden="false"/>
    </xf>
    <xf numFmtId="178" fontId="38" fillId="5" borderId="6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true">
      <alignment horizontal="general" vertical="bottom" textRotation="0" wrapText="false" indent="0" shrinkToFit="false"/>
      <protection locked="false" hidden="false"/>
    </xf>
    <xf numFmtId="177" fontId="23" fillId="7" borderId="286" xfId="0" applyFont="true" applyBorder="true" applyAlignment="false" applyProtection="false">
      <alignment horizontal="general" vertical="bottom" textRotation="0" wrapText="false" indent="0" shrinkToFit="false"/>
      <protection locked="true" hidden="false"/>
    </xf>
    <xf numFmtId="178" fontId="23" fillId="7" borderId="287" xfId="0" applyFont="true" applyBorder="true" applyAlignment="false" applyProtection="false">
      <alignment horizontal="general" vertical="bottom" textRotation="0" wrapText="false" indent="0" shrinkToFit="false"/>
      <protection locked="true" hidden="false"/>
    </xf>
    <xf numFmtId="175" fontId="23" fillId="7" borderId="288" xfId="19" applyFont="true" applyBorder="true" applyAlignment="true" applyProtection="true">
      <alignment horizontal="general" vertical="bottom" textRotation="0" wrapText="false" indent="0" shrinkToFit="false"/>
      <protection locked="true" hidden="false"/>
    </xf>
    <xf numFmtId="175" fontId="23" fillId="7" borderId="289" xfId="19" applyFont="true" applyBorder="true" applyAlignment="true" applyProtection="true">
      <alignment horizontal="general" vertical="bottom" textRotation="0" wrapText="false" indent="0" shrinkToFit="false"/>
      <protection locked="true" hidden="false"/>
    </xf>
    <xf numFmtId="175" fontId="23" fillId="7" borderId="288" xfId="0" applyFont="true" applyBorder="true" applyAlignment="true" applyProtection="false">
      <alignment horizontal="right" vertical="bottom" textRotation="0" wrapText="false" indent="0" shrinkToFit="false"/>
      <protection locked="true" hidden="false"/>
    </xf>
    <xf numFmtId="177" fontId="23" fillId="7" borderId="290" xfId="0" applyFont="true" applyBorder="true" applyAlignment="false" applyProtection="false">
      <alignment horizontal="general" vertical="bottom" textRotation="0" wrapText="false" indent="0" shrinkToFit="false"/>
      <protection locked="true" hidden="false"/>
    </xf>
    <xf numFmtId="178" fontId="23" fillId="7" borderId="291" xfId="0" applyFont="true" applyBorder="true" applyAlignment="false" applyProtection="false">
      <alignment horizontal="general" vertical="bottom" textRotation="0" wrapText="false" indent="0" shrinkToFit="false"/>
      <protection locked="true" hidden="false"/>
    </xf>
    <xf numFmtId="175" fontId="23" fillId="7" borderId="292" xfId="19" applyFont="true" applyBorder="true" applyAlignment="true" applyProtection="true">
      <alignment horizontal="general" vertical="bottom" textRotation="0" wrapText="false" indent="0" shrinkToFit="false"/>
      <protection locked="true" hidden="false"/>
    </xf>
    <xf numFmtId="175" fontId="23" fillId="7" borderId="293" xfId="19" applyFont="true" applyBorder="true" applyAlignment="true" applyProtection="true">
      <alignment horizontal="general" vertical="bottom" textRotation="0" wrapText="false" indent="0" shrinkToFit="false"/>
      <protection locked="true" hidden="false"/>
    </xf>
    <xf numFmtId="175" fontId="23" fillId="7" borderId="292" xfId="0" applyFont="true" applyBorder="true" applyAlignment="true" applyProtection="false">
      <alignment horizontal="right" vertical="bottom" textRotation="0" wrapText="false" indent="0" shrinkToFit="false"/>
      <protection locked="true" hidden="false"/>
    </xf>
    <xf numFmtId="177" fontId="23" fillId="0" borderId="97" xfId="0" applyFont="true" applyBorder="true" applyAlignment="false" applyProtection="false">
      <alignment horizontal="general" vertical="bottom" textRotation="0" wrapText="false" indent="0" shrinkToFit="false"/>
      <protection locked="true" hidden="false"/>
    </xf>
    <xf numFmtId="178" fontId="23" fillId="0" borderId="62" xfId="0" applyFont="true" applyBorder="true" applyAlignment="false" applyProtection="false">
      <alignment horizontal="general" vertical="bottom" textRotation="0" wrapText="false" indent="0" shrinkToFit="false"/>
      <protection locked="true" hidden="false"/>
    </xf>
    <xf numFmtId="178" fontId="23" fillId="0" borderId="62" xfId="0" applyFont="tru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23" fillId="0" borderId="73" xfId="0" applyFont="true" applyBorder="true" applyAlignment="true" applyProtection="false">
      <alignment horizontal="right" vertical="bottom" textRotation="0" wrapText="false" indent="0" shrinkToFit="false"/>
      <protection locked="true" hidden="false"/>
    </xf>
    <xf numFmtId="178" fontId="23" fillId="7" borderId="284" xfId="0" applyFont="true" applyBorder="true" applyAlignment="true" applyProtection="false">
      <alignment horizontal="right" vertical="bottom" textRotation="0" wrapText="false" indent="0" shrinkToFit="false"/>
      <protection locked="true" hidden="false"/>
    </xf>
    <xf numFmtId="175" fontId="23" fillId="7" borderId="68" xfId="19" applyFont="true" applyBorder="true" applyAlignment="true" applyProtection="true">
      <alignment horizontal="right" vertical="bottom" textRotation="0" wrapText="false" indent="0" shrinkToFit="false"/>
      <protection locked="true" hidden="false"/>
    </xf>
    <xf numFmtId="178" fontId="38" fillId="0" borderId="62" xfId="0" applyFont="true" applyBorder="true" applyAlignment="true" applyProtection="false">
      <alignment horizontal="right" vertical="bottom" textRotation="0" wrapText="false" indent="0" shrinkToFit="false"/>
      <protection locked="true" hidden="false"/>
    </xf>
    <xf numFmtId="178" fontId="38" fillId="0" borderId="62" xfId="0" applyFont="true" applyBorder="true" applyAlignment="true" applyProtection="false">
      <alignment horizontal="right" vertical="bottom" textRotation="0" wrapText="false" indent="0" shrinkToFit="false"/>
      <protection locked="true" hidden="false"/>
    </xf>
    <xf numFmtId="177" fontId="23" fillId="7" borderId="80" xfId="0" applyFont="true" applyBorder="true" applyAlignment="false" applyProtection="false">
      <alignment horizontal="general" vertical="bottom" textRotation="0" wrapText="false" indent="0" shrinkToFit="false"/>
      <protection locked="true" hidden="false"/>
    </xf>
    <xf numFmtId="178" fontId="23" fillId="7" borderId="294" xfId="0" applyFont="true" applyBorder="true" applyAlignment="true" applyProtection="false">
      <alignment horizontal="right" vertical="bottom" textRotation="0" wrapText="false" indent="0" shrinkToFit="false"/>
      <protection locked="true" hidden="false"/>
    </xf>
    <xf numFmtId="175" fontId="23" fillId="7" borderId="282" xfId="19" applyFont="true" applyBorder="true" applyAlignment="true" applyProtection="true">
      <alignment horizontal="right" vertical="bottom" textRotation="0" wrapText="false" indent="0" shrinkToFit="false"/>
      <protection locked="true" hidden="false"/>
    </xf>
    <xf numFmtId="175" fontId="23" fillId="7" borderId="86" xfId="19" applyFont="true" applyBorder="true" applyAlignment="true" applyProtection="true">
      <alignment horizontal="general" vertical="bottom" textRotation="0" wrapText="false" indent="0" shrinkToFit="false"/>
      <protection locked="true" hidden="false"/>
    </xf>
    <xf numFmtId="175" fontId="23" fillId="7" borderId="282" xfId="0" applyFont="true" applyBorder="true" applyAlignment="true" applyProtection="false">
      <alignment horizontal="right" vertical="bottom" textRotation="0" wrapText="false" indent="0" shrinkToFit="false"/>
      <protection locked="true" hidden="false"/>
    </xf>
    <xf numFmtId="178" fontId="23" fillId="7" borderId="294" xfId="0" applyFont="true" applyBorder="true" applyAlignment="false" applyProtection="false">
      <alignment horizontal="general" vertical="bottom" textRotation="0" wrapText="false" indent="0" shrinkToFit="false"/>
      <protection locked="true" hidden="false"/>
    </xf>
    <xf numFmtId="177" fontId="103" fillId="0" borderId="74" xfId="0" applyFont="true" applyBorder="true" applyAlignment="false" applyProtection="false">
      <alignment horizontal="general" vertical="bottom" textRotation="0" wrapText="false" indent="0" shrinkToFit="false"/>
      <protection locked="true" hidden="false"/>
    </xf>
    <xf numFmtId="178" fontId="103" fillId="4" borderId="74" xfId="0" applyFont="true" applyBorder="true" applyAlignment="false" applyProtection="true">
      <alignment horizontal="general" vertical="bottom" textRotation="0" wrapText="false" indent="0" shrinkToFit="false"/>
      <protection locked="false" hidden="false"/>
    </xf>
    <xf numFmtId="164" fontId="103" fillId="0" borderId="178" xfId="0" applyFont="true" applyBorder="true" applyAlignment="false" applyProtection="false">
      <alignment horizontal="general" vertical="bottom" textRotation="0" wrapText="false" indent="0" shrinkToFit="false"/>
      <protection locked="true" hidden="false"/>
    </xf>
    <xf numFmtId="174" fontId="103" fillId="0" borderId="295" xfId="0" applyFont="true" applyBorder="true" applyAlignment="true" applyProtection="false">
      <alignment horizontal="center" vertical="bottom" textRotation="0" wrapText="false" indent="0" shrinkToFit="false"/>
      <protection locked="true" hidden="false"/>
    </xf>
    <xf numFmtId="164" fontId="103" fillId="0" borderId="178" xfId="0" applyFont="true" applyBorder="true" applyAlignment="false" applyProtection="false">
      <alignment horizontal="general" vertical="bottom" textRotation="0" wrapText="false" indent="0" shrinkToFit="false"/>
      <protection locked="true" hidden="false"/>
    </xf>
    <xf numFmtId="178" fontId="103" fillId="0" borderId="296" xfId="0" applyFont="true" applyBorder="true" applyAlignment="false" applyProtection="false">
      <alignment horizontal="general" vertical="bottom" textRotation="0" wrapText="false" indent="0" shrinkToFit="false"/>
      <protection locked="true" hidden="false"/>
    </xf>
    <xf numFmtId="175" fontId="103" fillId="0" borderId="178" xfId="19" applyFont="true" applyBorder="true" applyAlignment="true" applyProtection="true">
      <alignment horizontal="general" vertical="bottom" textRotation="0" wrapText="false" indent="0" shrinkToFit="false"/>
      <protection locked="true" hidden="false"/>
    </xf>
    <xf numFmtId="175" fontId="103" fillId="16" borderId="180" xfId="0" applyFont="true" applyBorder="true" applyAlignment="false" applyProtection="true">
      <alignment horizontal="general" vertical="bottom" textRotation="0" wrapText="false" indent="0" shrinkToFit="false"/>
      <protection locked="false" hidden="false"/>
    </xf>
    <xf numFmtId="178" fontId="38" fillId="0" borderId="0" xfId="0" applyFont="true" applyBorder="true" applyAlignment="false" applyProtection="true">
      <alignment horizontal="general" vertical="bottom" textRotation="0" wrapText="false" indent="0" shrinkToFit="false"/>
      <protection locked="false" hidden="false"/>
    </xf>
    <xf numFmtId="177" fontId="23" fillId="0" borderId="113" xfId="0" applyFont="true" applyBorder="true" applyAlignment="false" applyProtection="false">
      <alignment horizontal="general" vertical="bottom" textRotation="0" wrapText="false" indent="0" shrinkToFit="false"/>
      <protection locked="true" hidden="false"/>
    </xf>
    <xf numFmtId="178" fontId="23" fillId="0" borderId="297" xfId="0" applyFont="true" applyBorder="true" applyAlignment="false" applyProtection="false">
      <alignment horizontal="general" vertical="bottom" textRotation="0" wrapText="false" indent="0" shrinkToFit="false"/>
      <protection locked="true" hidden="false"/>
    </xf>
    <xf numFmtId="175" fontId="38" fillId="0" borderId="298" xfId="0" applyFont="true" applyBorder="true" applyAlignment="true" applyProtection="false">
      <alignment horizontal="center" vertical="bottom" textRotation="0" wrapText="false" indent="0" shrinkToFit="false"/>
      <protection locked="true" hidden="false"/>
    </xf>
    <xf numFmtId="175" fontId="38" fillId="0" borderId="298" xfId="0" applyFont="true" applyBorder="true" applyAlignment="true" applyProtection="false">
      <alignment horizontal="center" vertical="bottom" textRotation="0" wrapText="tru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7"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9" fontId="93" fillId="0" borderId="0" xfId="0" applyFont="true" applyBorder="false" applyAlignment="false" applyProtection="false">
      <alignment horizontal="general" vertical="bottom" textRotation="0" wrapText="false" indent="0" shrinkToFit="false"/>
      <protection locked="true" hidden="false"/>
    </xf>
    <xf numFmtId="168" fontId="23" fillId="0" borderId="122" xfId="0" applyFont="true" applyBorder="true" applyAlignment="true" applyProtection="tru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23" fillId="6" borderId="299" xfId="0" applyFont="true" applyBorder="true" applyAlignment="true" applyProtection="true">
      <alignment horizontal="left" vertical="center" textRotation="0" wrapText="true" indent="0" shrinkToFit="false"/>
      <protection locked="true" hidden="false"/>
    </xf>
    <xf numFmtId="164" fontId="23" fillId="6" borderId="105" xfId="0" applyFont="true" applyBorder="true" applyAlignment="true" applyProtection="true">
      <alignment horizontal="left" vertical="center" textRotation="0" wrapText="true" indent="0" shrinkToFit="false"/>
      <protection locked="true" hidden="false"/>
    </xf>
    <xf numFmtId="164" fontId="23" fillId="6" borderId="300" xfId="0" applyFont="true" applyBorder="true" applyAlignment="true" applyProtection="true">
      <alignment horizontal="left" vertical="center" textRotation="0" wrapText="true" indent="0" shrinkToFit="false"/>
      <protection locked="true" hidden="false"/>
    </xf>
    <xf numFmtId="164" fontId="23" fillId="6" borderId="10" xfId="0" applyFont="true" applyBorder="true" applyAlignment="true" applyProtection="true">
      <alignment horizontal="center" vertical="bottom" textRotation="0" wrapText="true" indent="0" shrinkToFit="false"/>
      <protection locked="true" hidden="false"/>
    </xf>
    <xf numFmtId="164" fontId="23" fillId="6" borderId="301" xfId="0" applyFont="true" applyBorder="true" applyAlignment="true" applyProtection="true">
      <alignment horizontal="center" vertical="center" textRotation="0" wrapText="true" indent="0" shrinkToFit="false"/>
      <protection locked="true" hidden="false"/>
    </xf>
    <xf numFmtId="164" fontId="23" fillId="6" borderId="30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03" xfId="0" applyFont="true" applyBorder="true" applyAlignment="true" applyProtection="true">
      <alignment horizontal="general" vertical="bottom" textRotation="0" wrapText="true" indent="0" shrinkToFit="false"/>
      <protection locked="true" hidden="false"/>
    </xf>
    <xf numFmtId="175" fontId="38" fillId="0" borderId="200" xfId="0" applyFont="true" applyBorder="true" applyAlignment="true" applyProtection="true">
      <alignment horizontal="right" vertical="bottom" textRotation="0" wrapText="false" indent="0" shrinkToFit="false"/>
      <protection locked="false" hidden="false"/>
    </xf>
    <xf numFmtId="174" fontId="38" fillId="0" borderId="304" xfId="0" applyFont="true" applyBorder="true" applyAlignment="true" applyProtection="true">
      <alignment horizontal="right" vertical="bottom" textRotation="0" wrapText="false" indent="0" shrinkToFit="false"/>
      <protection locked="true" hidden="false"/>
    </xf>
    <xf numFmtId="175" fontId="38" fillId="5" borderId="303" xfId="0" applyFont="true" applyBorder="true" applyAlignment="true" applyProtection="true">
      <alignment horizontal="right" vertical="bottom" textRotation="0" wrapText="false" indent="0" shrinkToFit="false"/>
      <protection locked="false" hidden="false"/>
    </xf>
    <xf numFmtId="174" fontId="38" fillId="0" borderId="305" xfId="0" applyFont="true" applyBorder="true" applyAlignment="true" applyProtection="true">
      <alignment horizontal="right" vertical="bottom" textRotation="0" wrapText="false" indent="0" shrinkToFit="false"/>
      <protection locked="true" hidden="false"/>
    </xf>
    <xf numFmtId="175" fontId="38" fillId="5" borderId="306" xfId="0" applyFont="true" applyBorder="true" applyAlignment="true" applyProtection="true">
      <alignment horizontal="right" vertical="bottom" textRotation="0" wrapText="false" indent="0" shrinkToFit="false"/>
      <protection locked="false" hidden="false"/>
    </xf>
    <xf numFmtId="174" fontId="38" fillId="0" borderId="307"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true" applyAlignment="true" applyProtection="false">
      <alignment horizontal="center" vertical="bottom" textRotation="0" wrapText="false" indent="0" shrinkToFit="false"/>
      <protection locked="true" hidden="false"/>
    </xf>
    <xf numFmtId="164" fontId="23" fillId="0" borderId="62" xfId="0" applyFont="true" applyBorder="true" applyAlignment="true" applyProtection="true">
      <alignment horizontal="general" vertical="bottom" textRotation="0" wrapText="true" indent="0" shrinkToFit="false"/>
      <protection locked="true" hidden="false"/>
    </xf>
    <xf numFmtId="175" fontId="38" fillId="0" borderId="308" xfId="0" applyFont="true" applyBorder="true" applyAlignment="true" applyProtection="true">
      <alignment horizontal="right" vertical="bottom" textRotation="0" wrapText="false" indent="0" shrinkToFit="false"/>
      <protection locked="false" hidden="false"/>
    </xf>
    <xf numFmtId="174" fontId="38" fillId="0" borderId="309" xfId="0" applyFont="true" applyBorder="true" applyAlignment="true" applyProtection="true">
      <alignment horizontal="right" vertical="bottom" textRotation="0" wrapText="false" indent="0" shrinkToFit="false"/>
      <protection locked="true" hidden="false"/>
    </xf>
    <xf numFmtId="175" fontId="38" fillId="5" borderId="291" xfId="0" applyFont="true" applyBorder="true" applyAlignment="true" applyProtection="true">
      <alignment horizontal="right" vertical="bottom" textRotation="0" wrapText="false" indent="0" shrinkToFit="false"/>
      <protection locked="false" hidden="false"/>
    </xf>
    <xf numFmtId="175" fontId="38" fillId="5" borderId="31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12" borderId="62"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75" fontId="38" fillId="0" borderId="311" xfId="0" applyFont="true" applyBorder="true" applyAlignment="true" applyProtection="true">
      <alignment horizontal="right" vertical="bottom" textRotation="0" wrapText="false" indent="0" shrinkToFit="false"/>
      <protection locked="false" hidden="false"/>
    </xf>
    <xf numFmtId="174" fontId="38" fillId="0" borderId="312" xfId="0" applyFont="true" applyBorder="true" applyAlignment="true" applyProtection="true">
      <alignment horizontal="right" vertical="bottom" textRotation="0" wrapText="false" indent="0" shrinkToFit="false"/>
      <protection locked="true" hidden="false"/>
    </xf>
    <xf numFmtId="175" fontId="38" fillId="5" borderId="287" xfId="0" applyFont="true" applyBorder="true" applyAlignment="true" applyProtection="true">
      <alignment horizontal="right" vertical="bottom" textRotation="0" wrapText="false" indent="0" shrinkToFit="false"/>
      <protection locked="false" hidden="false"/>
    </xf>
    <xf numFmtId="175" fontId="38" fillId="5" borderId="313" xfId="0" applyFont="true" applyBorder="true" applyAlignment="true" applyProtection="true">
      <alignment horizontal="right" vertical="bottom" textRotation="0" wrapText="false" indent="0" shrinkToFit="false"/>
      <protection locked="false" hidden="false"/>
    </xf>
    <xf numFmtId="175" fontId="23" fillId="0" borderId="308" xfId="0" applyFont="true" applyBorder="true" applyAlignment="true" applyProtection="true">
      <alignment horizontal="right" vertical="bottom" textRotation="0" wrapText="false" indent="0" shrinkToFit="false"/>
      <protection locked="false" hidden="false"/>
    </xf>
    <xf numFmtId="174" fontId="23" fillId="0" borderId="309" xfId="0" applyFont="true" applyBorder="true" applyAlignment="true" applyProtection="true">
      <alignment horizontal="right" vertical="bottom" textRotation="0" wrapText="false" indent="0" shrinkToFit="false"/>
      <protection locked="true" hidden="false"/>
    </xf>
    <xf numFmtId="175" fontId="23" fillId="5" borderId="291" xfId="0" applyFont="true" applyBorder="true" applyAlignment="true" applyProtection="true">
      <alignment horizontal="right" vertical="bottom" textRotation="0" wrapText="false" indent="0" shrinkToFit="false"/>
      <protection locked="false" hidden="false"/>
    </xf>
    <xf numFmtId="175" fontId="23" fillId="5" borderId="310" xfId="0" applyFont="true" applyBorder="true" applyAlignment="true" applyProtection="true">
      <alignment horizontal="right" vertical="bottom" textRotation="0" wrapText="false" indent="0" shrinkToFit="false"/>
      <protection locked="false" hidden="false"/>
    </xf>
    <xf numFmtId="164" fontId="23" fillId="12" borderId="167" xfId="0" applyFont="true" applyBorder="true" applyAlignment="true" applyProtection="true">
      <alignment horizontal="general" vertical="bottom" textRotation="0" wrapText="true" indent="0" shrinkToFit="false"/>
      <protection locked="true" hidden="false"/>
    </xf>
    <xf numFmtId="175" fontId="38" fillId="0" borderId="10" xfId="0" applyFont="true" applyBorder="true" applyAlignment="true" applyProtection="true">
      <alignment horizontal="right" vertical="bottom" textRotation="0" wrapText="false" indent="0" shrinkToFit="false"/>
      <protection locked="false" hidden="false"/>
    </xf>
    <xf numFmtId="174" fontId="38" fillId="0" borderId="314" xfId="0" applyFont="true" applyBorder="true" applyAlignment="true" applyProtection="true">
      <alignment horizontal="right" vertical="bottom" textRotation="0" wrapText="false" indent="0" shrinkToFit="false"/>
      <protection locked="true" hidden="false"/>
    </xf>
    <xf numFmtId="175" fontId="23" fillId="5" borderId="62" xfId="0" applyFont="true" applyBorder="true" applyAlignment="true" applyProtection="true">
      <alignment horizontal="right" vertical="bottom" textRotation="0" wrapText="false" indent="0" shrinkToFit="false"/>
      <protection locked="false" hidden="false"/>
    </xf>
    <xf numFmtId="174" fontId="23" fillId="0" borderId="305" xfId="0" applyFont="true" applyBorder="true" applyAlignment="true" applyProtection="true">
      <alignment horizontal="right" vertical="bottom" textRotation="0" wrapText="false" indent="0" shrinkToFit="false"/>
      <protection locked="true" hidden="false"/>
    </xf>
    <xf numFmtId="175" fontId="23" fillId="5" borderId="306" xfId="0" applyFont="true" applyBorder="true" applyAlignment="true" applyProtection="true">
      <alignment horizontal="right" vertical="bottom" textRotation="0" wrapText="false" indent="0" shrinkToFit="false"/>
      <protection locked="false" hidden="false"/>
    </xf>
    <xf numFmtId="164" fontId="23" fillId="0" borderId="81" xfId="0" applyFont="true" applyBorder="true" applyAlignment="true" applyProtection="true">
      <alignment horizontal="general" vertical="bottom" textRotation="0" wrapText="true" indent="0" shrinkToFit="false"/>
      <protection locked="true" hidden="false"/>
    </xf>
    <xf numFmtId="164" fontId="23" fillId="0" borderId="93" xfId="0" applyFont="true" applyBorder="true" applyAlignment="false" applyProtection="true">
      <alignment horizontal="general" vertical="bottom" textRotation="0" wrapText="false" indent="0" shrinkToFit="false"/>
      <protection locked="true" hidden="false"/>
    </xf>
    <xf numFmtId="175" fontId="38" fillId="0" borderId="81" xfId="0" applyFont="true" applyBorder="true" applyAlignment="true" applyProtection="true">
      <alignment horizontal="right" vertical="bottom" textRotation="0" wrapText="false" indent="0" shrinkToFit="false"/>
      <protection locked="true" hidden="false"/>
    </xf>
    <xf numFmtId="174" fontId="38" fillId="0" borderId="315" xfId="0" applyFont="true" applyBorder="true" applyAlignment="true" applyProtection="true">
      <alignment horizontal="right" vertical="bottom" textRotation="0" wrapText="false" indent="0" shrinkToFit="false"/>
      <protection locked="true" hidden="false"/>
    </xf>
    <xf numFmtId="174" fontId="38" fillId="0" borderId="315" xfId="0" applyFont="true" applyBorder="true" applyAlignment="true" applyProtection="true">
      <alignment horizontal="right" vertical="bottom" textRotation="0" wrapText="tru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7" fontId="38" fillId="0" borderId="0" xfId="0" applyFont="true" applyBorder="fals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general" vertical="bottom" textRotation="0" wrapText="true" indent="0" shrinkToFit="false"/>
      <protection locked="true" hidden="false"/>
    </xf>
    <xf numFmtId="175" fontId="38" fillId="5" borderId="13" xfId="0" applyFont="true" applyBorder="true" applyAlignment="true" applyProtection="false">
      <alignment horizontal="center"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5" fontId="61" fillId="0" borderId="0"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true">
      <alignment horizontal="general" vertical="bottom" textRotation="0" wrapText="false" indent="0" shrinkToFit="false"/>
      <protection locked="true" hidden="true"/>
    </xf>
    <xf numFmtId="177" fontId="33" fillId="0" borderId="0" xfId="0" applyFont="true" applyBorder="false" applyAlignment="true" applyProtection="false">
      <alignment horizontal="left"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6" fontId="23" fillId="6" borderId="210" xfId="0" applyFont="true" applyBorder="true" applyAlignment="true" applyProtection="false">
      <alignment horizontal="center" vertical="bottom" textRotation="0" wrapText="false" indent="0" shrinkToFit="false"/>
      <protection locked="true" hidden="false"/>
    </xf>
    <xf numFmtId="166" fontId="23" fillId="6" borderId="165"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7" fontId="23" fillId="6" borderId="242" xfId="0" applyFont="true" applyBorder="true" applyAlignment="true" applyProtection="false">
      <alignment horizontal="center" vertical="bottom" textRotation="0" wrapText="false" indent="0" shrinkToFit="false"/>
      <protection locked="true" hidden="false"/>
    </xf>
    <xf numFmtId="177" fontId="23" fillId="6" borderId="144" xfId="0" applyFont="true" applyBorder="true" applyAlignment="true" applyProtection="false">
      <alignment horizontal="center" vertical="bottom" textRotation="0" wrapText="false" indent="0" shrinkToFit="false"/>
      <protection locked="true" hidden="false"/>
    </xf>
    <xf numFmtId="177" fontId="23" fillId="6" borderId="263" xfId="0" applyFont="true" applyBorder="true" applyAlignment="true" applyProtection="false">
      <alignment horizontal="center" vertical="bottom" textRotation="0" wrapText="false" indent="0" shrinkToFit="false"/>
      <protection locked="true" hidden="false"/>
    </xf>
    <xf numFmtId="177" fontId="23" fillId="6" borderId="145" xfId="0" applyFont="true" applyBorder="true" applyAlignment="true" applyProtection="false">
      <alignment horizontal="center" vertical="bottom" textRotation="0" wrapText="false" indent="0" shrinkToFit="false"/>
      <protection locked="true" hidden="false"/>
    </xf>
    <xf numFmtId="177" fontId="23" fillId="7" borderId="116" xfId="0" applyFont="true" applyBorder="true" applyAlignment="false" applyProtection="false">
      <alignment horizontal="general" vertical="bottom" textRotation="0" wrapText="false" indent="0" shrinkToFit="false"/>
      <protection locked="true" hidden="false"/>
    </xf>
    <xf numFmtId="178" fontId="23" fillId="7" borderId="19" xfId="0" applyFont="true" applyBorder="true" applyAlignment="false" applyProtection="false">
      <alignment horizontal="general" vertical="bottom" textRotation="0" wrapText="false" indent="0" shrinkToFit="false"/>
      <protection locked="true" hidden="false"/>
    </xf>
    <xf numFmtId="175" fontId="23" fillId="7" borderId="29" xfId="0" applyFont="true" applyBorder="true" applyAlignment="false" applyProtection="false">
      <alignment horizontal="general" vertical="bottom" textRotation="0" wrapText="false" indent="0" shrinkToFit="false"/>
      <protection locked="true" hidden="false"/>
    </xf>
    <xf numFmtId="175" fontId="23" fillId="7" borderId="154" xfId="0" applyFont="true" applyBorder="true" applyAlignment="false" applyProtection="false">
      <alignment horizontal="general" vertical="bottom" textRotation="0" wrapText="false" indent="0" shrinkToFit="false"/>
      <protection locked="true" hidden="false"/>
    </xf>
    <xf numFmtId="178"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8" fontId="38" fillId="0" borderId="31" xfId="0" applyFont="true" applyBorder="true" applyAlignment="false" applyProtection="true">
      <alignment horizontal="general" vertical="bottom" textRotation="0" wrapText="false" indent="0" shrinkToFit="false"/>
      <protection locked="true" hidden="true"/>
    </xf>
    <xf numFmtId="175" fontId="38" fillId="0" borderId="154" xfId="0" applyFont="true" applyBorder="true" applyAlignment="false" applyProtection="false">
      <alignment horizontal="general" vertical="bottom" textRotation="0" wrapText="false" indent="0" shrinkToFit="false"/>
      <protection locked="true" hidden="false"/>
    </xf>
    <xf numFmtId="173" fontId="74" fillId="0" borderId="4" xfId="0" applyFont="true" applyBorder="true" applyAlignment="true" applyProtection="false">
      <alignment horizontal="left" vertical="center" textRotation="0" wrapText="false" indent="4" shrinkToFit="false"/>
      <protection locked="true" hidden="false"/>
    </xf>
    <xf numFmtId="178" fontId="0" fillId="0" borderId="31" xfId="0" applyFont="true" applyBorder="true" applyAlignment="false" applyProtection="true">
      <alignment horizontal="general" vertical="bottom" textRotation="0" wrapText="false" indent="0" shrinkToFit="false"/>
      <protection locked="true" hidden="false"/>
    </xf>
    <xf numFmtId="175" fontId="0" fillId="0" borderId="29" xfId="0" applyFont="true" applyBorder="true" applyAlignment="false" applyProtection="false">
      <alignment horizontal="general" vertical="bottom" textRotation="0" wrapText="false" indent="0" shrinkToFit="false"/>
      <protection locked="true" hidden="false"/>
    </xf>
    <xf numFmtId="178" fontId="0" fillId="0" borderId="31" xfId="0" applyFont="true" applyBorder="true" applyAlignment="false" applyProtection="true">
      <alignment horizontal="general" vertical="bottom" textRotation="0" wrapText="false" indent="0" shrinkToFit="false"/>
      <protection locked="true" hidden="true"/>
    </xf>
    <xf numFmtId="175" fontId="0" fillId="0" borderId="154" xfId="0" applyFont="true" applyBorder="true" applyAlignment="false" applyProtection="false">
      <alignment horizontal="general" vertical="bottom" textRotation="0" wrapText="false" indent="0" shrinkToFit="false"/>
      <protection locked="true" hidden="false"/>
    </xf>
    <xf numFmtId="178"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8" fontId="38" fillId="0" borderId="31" xfId="0" applyFont="true" applyBorder="true" applyAlignment="false" applyProtection="true">
      <alignment horizontal="general" vertical="bottom" textRotation="0" wrapText="false" indent="0" shrinkToFit="false"/>
      <protection locked="true" hidden="true"/>
    </xf>
    <xf numFmtId="178" fontId="23" fillId="7" borderId="31" xfId="0" applyFont="true" applyBorder="true" applyAlignment="false" applyProtection="false">
      <alignment horizontal="general" vertical="bottom" textRotation="0" wrapText="false" indent="0" shrinkToFit="false"/>
      <protection locked="true" hidden="false"/>
    </xf>
    <xf numFmtId="190" fontId="38" fillId="0" borderId="31" xfId="0" applyFont="true" applyBorder="true" applyAlignment="false" applyProtection="true">
      <alignment horizontal="general" vertical="bottom" textRotation="0" wrapText="false" indent="0" shrinkToFit="false"/>
      <protection locked="true" hidden="false"/>
    </xf>
    <xf numFmtId="175" fontId="38" fillId="0" borderId="154" xfId="0" applyFont="true" applyBorder="true" applyAlignment="false" applyProtection="false">
      <alignment horizontal="general" vertical="bottom" textRotation="0" wrapText="false" indent="0" shrinkToFit="false"/>
      <protection locked="true" hidden="false"/>
    </xf>
    <xf numFmtId="177" fontId="23" fillId="6" borderId="268" xfId="0" applyFont="true" applyBorder="true" applyAlignment="false" applyProtection="false">
      <alignment horizontal="general" vertical="bottom" textRotation="0" wrapText="false" indent="0" shrinkToFit="false"/>
      <protection locked="true" hidden="false"/>
    </xf>
    <xf numFmtId="178" fontId="23" fillId="6" borderId="14" xfId="0" applyFont="true" applyBorder="true" applyAlignment="false" applyProtection="false">
      <alignment horizontal="general" vertical="bottom" textRotation="0" wrapText="false" indent="0" shrinkToFit="false"/>
      <protection locked="true" hidden="false"/>
    </xf>
    <xf numFmtId="175" fontId="23" fillId="6" borderId="15" xfId="0" applyFont="true" applyBorder="true" applyAlignment="false" applyProtection="false">
      <alignment horizontal="general" vertical="bottom" textRotation="0" wrapText="false" indent="0" shrinkToFit="false"/>
      <protection locked="true" hidden="false"/>
    </xf>
    <xf numFmtId="178" fontId="23" fillId="6" borderId="14" xfId="0" applyFont="true" applyBorder="true" applyAlignment="false" applyProtection="true">
      <alignment horizontal="general" vertical="bottom" textRotation="0" wrapText="false" indent="0" shrinkToFit="false"/>
      <protection locked="true" hidden="false"/>
    </xf>
    <xf numFmtId="175" fontId="23" fillId="6" borderId="316" xfId="0" applyFont="true" applyBorder="true" applyAlignment="false" applyProtection="false">
      <alignment horizontal="general" vertical="bottom" textRotation="0" wrapText="false" indent="0" shrinkToFit="false"/>
      <protection locked="true" hidden="false"/>
    </xf>
    <xf numFmtId="178" fontId="23" fillId="7" borderId="31" xfId="0" applyFont="true" applyBorder="true" applyAlignment="false" applyProtection="true">
      <alignment horizontal="general" vertical="bottom" textRotation="0" wrapText="false" indent="0" shrinkToFit="false"/>
      <protection locked="true" hidden="false"/>
    </xf>
    <xf numFmtId="178" fontId="38" fillId="0" borderId="31" xfId="0" applyFont="true" applyBorder="true" applyAlignment="true" applyProtection="true">
      <alignment horizontal="right" vertical="bottom" textRotation="0" wrapText="false" indent="0" shrinkToFit="false"/>
      <protection locked="true" hidden="true"/>
    </xf>
    <xf numFmtId="164" fontId="38" fillId="0" borderId="4"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78" fontId="38" fillId="0" borderId="261" xfId="0" applyFont="true" applyBorder="true" applyAlignment="false" applyProtection="true">
      <alignment horizontal="general" vertical="bottom" textRotation="0" wrapText="false" indent="0" shrinkToFit="false"/>
      <protection locked="true" hidden="true"/>
    </xf>
    <xf numFmtId="175" fontId="38" fillId="0" borderId="73" xfId="0" applyFont="true" applyBorder="true" applyAlignment="false" applyProtection="false">
      <alignment horizontal="general" vertical="bottom" textRotation="0" wrapText="false" indent="0" shrinkToFit="false"/>
      <protection locked="true" hidden="false"/>
    </xf>
    <xf numFmtId="178" fontId="38" fillId="0" borderId="23" xfId="0" applyFont="true" applyBorder="true" applyAlignment="true" applyProtection="true">
      <alignment horizontal="right" vertical="bottom" textRotation="0" wrapText="false" indent="0" shrinkToFit="false"/>
      <protection locked="true" hidden="false"/>
    </xf>
    <xf numFmtId="175" fontId="38" fillId="0" borderId="262" xfId="0" applyFont="true" applyBorder="true" applyAlignment="false" applyProtection="false">
      <alignment horizontal="general" vertical="bottom" textRotation="0" wrapText="false" indent="0" shrinkToFit="false"/>
      <protection locked="true" hidden="false"/>
    </xf>
    <xf numFmtId="178" fontId="38" fillId="0" borderId="23" xfId="0" applyFont="true" applyBorder="true" applyAlignment="false" applyProtection="true">
      <alignment horizontal="general" vertical="bottom" textRotation="0" wrapText="false" indent="0" shrinkToFit="false"/>
      <protection locked="true" hidden="tru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68" xfId="0" applyFont="true" applyBorder="true" applyAlignment="false" applyProtection="false">
      <alignment horizontal="general" vertical="bottom" textRotation="0" wrapText="false" indent="0" shrinkToFit="false"/>
      <protection locked="true" hidden="false"/>
    </xf>
    <xf numFmtId="178" fontId="38" fillId="0" borderId="31" xfId="0" applyFont="true" applyBorder="true" applyAlignment="true" applyProtection="true">
      <alignment horizontal="right"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7" fontId="23" fillId="6" borderId="114" xfId="0" applyFont="true" applyBorder="true" applyAlignment="false" applyProtection="false">
      <alignment horizontal="general" vertical="bottom" textRotation="0" wrapText="false" indent="0" shrinkToFit="false"/>
      <protection locked="true" hidden="false"/>
    </xf>
    <xf numFmtId="178" fontId="23" fillId="6" borderId="264" xfId="0" applyFont="true" applyBorder="true" applyAlignment="false" applyProtection="false">
      <alignment horizontal="general" vertical="bottom" textRotation="0" wrapText="false" indent="0" shrinkToFit="false"/>
      <protection locked="true" hidden="false"/>
    </xf>
    <xf numFmtId="175" fontId="23" fillId="6" borderId="317" xfId="0" applyFont="true" applyBorder="true" applyAlignment="false" applyProtection="false">
      <alignment horizontal="general" vertical="bottom" textRotation="0" wrapText="false" indent="0" shrinkToFit="false"/>
      <protection locked="true" hidden="false"/>
    </xf>
    <xf numFmtId="175" fontId="23" fillId="6" borderId="9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7" fontId="38" fillId="0" borderId="2" xfId="0" applyFont="true" applyBorder="true" applyAlignment="false" applyProtection="false">
      <alignment horizontal="general" vertical="bottom" textRotation="0" wrapText="false" indent="0" shrinkToFit="false"/>
      <protection locked="true" hidden="false"/>
    </xf>
    <xf numFmtId="178" fontId="38" fillId="0" borderId="159" xfId="0" applyFont="true" applyBorder="true" applyAlignment="false" applyProtection="false">
      <alignment horizontal="general" vertical="bottom" textRotation="0" wrapText="false" indent="0" shrinkToFit="false"/>
      <protection locked="true" hidden="false"/>
    </xf>
    <xf numFmtId="175" fontId="38" fillId="0" borderId="318" xfId="0" applyFont="true" applyBorder="true" applyAlignment="false" applyProtection="false">
      <alignment horizontal="general" vertical="bottom" textRotation="0" wrapText="false" indent="0" shrinkToFit="false"/>
      <protection locked="true" hidden="false"/>
    </xf>
    <xf numFmtId="178" fontId="38" fillId="0" borderId="319" xfId="0" applyFont="true" applyBorder="true" applyAlignment="false" applyProtection="true">
      <alignment horizontal="general" vertical="bottom" textRotation="0" wrapText="false" indent="0" shrinkToFit="false"/>
      <protection locked="true" hidden="false"/>
    </xf>
    <xf numFmtId="175" fontId="38" fillId="0" borderId="318" xfId="0" applyFont="true" applyBorder="true" applyAlignment="false" applyProtection="false">
      <alignment horizontal="general" vertical="bottom" textRotation="0" wrapText="false" indent="0" shrinkToFit="false"/>
      <protection locked="true" hidden="false"/>
    </xf>
    <xf numFmtId="178" fontId="38" fillId="0" borderId="319" xfId="0" applyFont="true" applyBorder="true" applyAlignment="false" applyProtection="true">
      <alignment horizontal="general" vertical="bottom" textRotation="0" wrapText="false" indent="0" shrinkToFit="false"/>
      <protection locked="true" hidden="true"/>
    </xf>
    <xf numFmtId="175" fontId="38" fillId="0" borderId="179" xfId="0" applyFont="true" applyBorder="true" applyAlignment="false" applyProtection="false">
      <alignment horizontal="general" vertical="bottom" textRotation="0" wrapText="false" indent="0" shrinkToFit="false"/>
      <protection locked="true" hidden="false"/>
    </xf>
    <xf numFmtId="175" fontId="38" fillId="0" borderId="180" xfId="0" applyFont="true" applyBorder="true" applyAlignment="false" applyProtection="false">
      <alignment horizontal="general" vertical="bottom" textRotation="0" wrapText="false" indent="0" shrinkToFit="false"/>
      <protection locked="true" hidden="false"/>
    </xf>
    <xf numFmtId="177" fontId="38" fillId="0" borderId="238" xfId="0" applyFont="true" applyBorder="true" applyAlignment="false" applyProtection="false">
      <alignment horizontal="general" vertical="bottom" textRotation="0" wrapText="false" indent="0" shrinkToFit="false"/>
      <protection locked="true" hidden="false"/>
    </xf>
    <xf numFmtId="178" fontId="38" fillId="0" borderId="112" xfId="0" applyFont="true" applyBorder="true" applyAlignment="false" applyProtection="false">
      <alignment horizontal="general" vertical="bottom" textRotation="0" wrapText="false" indent="0" shrinkToFit="false"/>
      <protection locked="true" hidden="false"/>
    </xf>
    <xf numFmtId="175" fontId="38" fillId="0" borderId="270" xfId="0" applyFont="true" applyBorder="true" applyAlignment="false" applyProtection="false">
      <alignment horizontal="general" vertical="bottom" textRotation="0" wrapText="false" indent="0" shrinkToFit="false"/>
      <protection locked="true" hidden="false"/>
    </xf>
    <xf numFmtId="178" fontId="38" fillId="0" borderId="147" xfId="0" applyFont="true" applyBorder="true" applyAlignment="false" applyProtection="true">
      <alignment horizontal="general" vertical="bottom" textRotation="0" wrapText="false" indent="0" shrinkToFit="false"/>
      <protection locked="true" hidden="false"/>
    </xf>
    <xf numFmtId="175" fontId="38" fillId="0" borderId="270" xfId="0" applyFont="true" applyBorder="true" applyAlignment="false" applyProtection="false">
      <alignment horizontal="general" vertical="bottom" textRotation="0" wrapText="false" indent="0" shrinkToFit="false"/>
      <protection locked="true" hidden="false"/>
    </xf>
    <xf numFmtId="178" fontId="38" fillId="0" borderId="147" xfId="0" applyFont="true" applyBorder="true" applyAlignment="false" applyProtection="true">
      <alignment horizontal="general" vertical="bottom" textRotation="0" wrapText="false" indent="0" shrinkToFit="false"/>
      <protection locked="true" hidden="true"/>
    </xf>
    <xf numFmtId="175" fontId="38" fillId="0" borderId="320" xfId="0" applyFont="true" applyBorder="true" applyAlignment="false" applyProtection="false">
      <alignment horizontal="general" vertical="bottom" textRotation="0" wrapText="false" indent="0" shrinkToFit="false"/>
      <protection locked="true" hidden="false"/>
    </xf>
    <xf numFmtId="175" fontId="38" fillId="0" borderId="149" xfId="0" applyFont="true" applyBorder="true" applyAlignment="false" applyProtection="false">
      <alignment horizontal="general" vertical="bottom" textRotation="0" wrapText="false" indent="0" shrinkToFit="false"/>
      <protection locked="true" hidden="false"/>
    </xf>
    <xf numFmtId="177" fontId="23" fillId="0" borderId="321" xfId="0" applyFont="true" applyBorder="true" applyAlignment="false" applyProtection="false">
      <alignment horizontal="general" vertical="bottom" textRotation="0" wrapText="false" indent="0" shrinkToFit="false"/>
      <protection locked="true" hidden="false"/>
    </xf>
    <xf numFmtId="178" fontId="23" fillId="0" borderId="159" xfId="0" applyFont="true" applyBorder="true" applyAlignment="false" applyProtection="false">
      <alignment horizontal="general" vertical="bottom" textRotation="0" wrapText="false" indent="0" shrinkToFit="false"/>
      <protection locked="true" hidden="false"/>
    </xf>
    <xf numFmtId="175" fontId="38" fillId="0" borderId="260" xfId="0" applyFont="true" applyBorder="true" applyAlignment="true" applyProtection="false">
      <alignment horizontal="center" vertical="bottom" textRotation="0" wrapText="false" indent="0" shrinkToFit="false"/>
      <protection locked="true" hidden="false"/>
    </xf>
    <xf numFmtId="175" fontId="38" fillId="0" borderId="44" xfId="0" applyFont="true" applyBorder="true" applyAlignment="true" applyProtection="false">
      <alignment horizontal="center" vertical="bottom" textRotation="0" wrapText="false" indent="0" shrinkToFit="false"/>
      <protection locked="true" hidden="false"/>
    </xf>
    <xf numFmtId="177" fontId="23" fillId="0" borderId="238" xfId="0" applyFont="true" applyBorder="true" applyAlignment="false" applyProtection="false">
      <alignment horizontal="general" vertical="bottom" textRotation="0" wrapText="false" indent="0" shrinkToFit="false"/>
      <protection locked="true" hidden="false"/>
    </xf>
    <xf numFmtId="178" fontId="23" fillId="0" borderId="112" xfId="0" applyFont="true" applyBorder="true" applyAlignment="false" applyProtection="false">
      <alignment horizontal="general" vertical="bottom" textRotation="0" wrapText="false" indent="0" shrinkToFit="false"/>
      <protection locked="true" hidden="false"/>
    </xf>
    <xf numFmtId="175" fontId="38" fillId="0" borderId="322" xfId="0" applyFont="true" applyBorder="true" applyAlignment="true" applyProtection="false">
      <alignment horizontal="center" vertical="bottom" textRotation="0" wrapText="false" indent="0" shrinkToFit="false"/>
      <protection locked="true" hidden="false"/>
    </xf>
    <xf numFmtId="175" fontId="38" fillId="0" borderId="76"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8"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7" fontId="23" fillId="6" borderId="196" xfId="0" applyFont="true" applyBorder="true" applyAlignment="true" applyProtection="true">
      <alignment horizontal="left" vertical="center" textRotation="0" wrapText="true" indent="0" shrinkToFit="false"/>
      <protection locked="true" hidden="true"/>
    </xf>
    <xf numFmtId="168" fontId="23" fillId="6" borderId="210" xfId="0" applyFont="true" applyBorder="true" applyAlignment="true" applyProtection="true">
      <alignment horizontal="center" vertical="center" textRotation="0" wrapText="true" indent="0" shrinkToFit="false"/>
      <protection locked="true" hidden="true"/>
    </xf>
    <xf numFmtId="164" fontId="61" fillId="6" borderId="323" xfId="0" applyFont="true" applyBorder="true" applyAlignment="false" applyProtection="false">
      <alignment horizontal="general" vertical="bottom" textRotation="0" wrapText="false" indent="0" shrinkToFit="false"/>
      <protection locked="true" hidden="false"/>
    </xf>
    <xf numFmtId="168" fontId="23" fillId="6" borderId="165" xfId="0" applyFont="true" applyBorder="true" applyAlignment="true" applyProtection="true">
      <alignment horizontal="center" vertical="center" textRotation="0" wrapText="true" indent="0" shrinkToFit="false"/>
      <protection locked="true" hidden="true"/>
    </xf>
    <xf numFmtId="164" fontId="61" fillId="6" borderId="9" xfId="0" applyFont="true" applyBorder="true" applyAlignment="false" applyProtection="false">
      <alignment horizontal="general" vertical="bottom" textRotation="0" wrapText="false" indent="0" shrinkToFit="false"/>
      <protection locked="true" hidden="false"/>
    </xf>
    <xf numFmtId="177" fontId="23" fillId="0" borderId="303" xfId="0" applyFont="true" applyBorder="true" applyAlignment="true" applyProtection="true">
      <alignment horizontal="left" vertical="top" textRotation="0" wrapText="true" indent="0" shrinkToFit="false"/>
      <protection locked="true" hidden="false"/>
    </xf>
    <xf numFmtId="175" fontId="61" fillId="0" borderId="240" xfId="0" applyFont="true" applyBorder="true" applyAlignment="false" applyProtection="false">
      <alignment horizontal="general" vertical="bottom" textRotation="0" wrapText="false" indent="0" shrinkToFit="false"/>
      <protection locked="true" hidden="false"/>
    </xf>
    <xf numFmtId="178" fontId="38" fillId="6" borderId="9" xfId="0" applyFont="true" applyBorder="true" applyAlignment="false" applyProtection="true">
      <alignment horizontal="general" vertical="bottom" textRotation="0" wrapText="false" indent="0" shrinkToFit="false"/>
      <protection locked="true" hidden="false"/>
    </xf>
    <xf numFmtId="164" fontId="0" fillId="7" borderId="284" xfId="0" applyFont="false" applyBorder="true" applyAlignment="true" applyProtection="false">
      <alignment horizontal="general" vertical="bottom" textRotation="0" wrapText="true" indent="0" shrinkToFit="false"/>
      <protection locked="true" hidden="false"/>
    </xf>
    <xf numFmtId="164" fontId="0" fillId="7" borderId="88" xfId="0" applyFont="false" applyBorder="true" applyAlignment="true" applyProtection="false">
      <alignment horizontal="general" vertical="bottom" textRotation="0" wrapText="true" indent="0" shrinkToFit="false"/>
      <protection locked="true" hidden="false"/>
    </xf>
    <xf numFmtId="164" fontId="0" fillId="7" borderId="21" xfId="0" applyFont="false" applyBorder="true" applyAlignment="true" applyProtection="false">
      <alignment horizontal="general" vertical="bottom" textRotation="0" wrapText="true" indent="0" shrinkToFit="false"/>
      <protection locked="true" hidden="false"/>
    </xf>
    <xf numFmtId="168" fontId="23" fillId="7" borderId="20" xfId="0" applyFont="true" applyBorder="true" applyAlignment="true" applyProtection="true">
      <alignment horizontal="center" vertical="center" textRotation="0" wrapText="true" indent="0" shrinkToFit="false"/>
      <protection locked="true" hidden="true"/>
    </xf>
    <xf numFmtId="164" fontId="61" fillId="7" borderId="20" xfId="0" applyFont="true" applyBorder="true" applyAlignment="false" applyProtection="false">
      <alignment horizontal="general" vertical="bottom" textRotation="0" wrapText="false" indent="0" shrinkToFit="false"/>
      <protection locked="true" hidden="false"/>
    </xf>
    <xf numFmtId="168" fontId="23" fillId="7" borderId="157" xfId="0" applyFont="true" applyBorder="true" applyAlignment="true" applyProtection="true">
      <alignment horizontal="center" vertical="center" textRotation="0" wrapText="true" indent="0" shrinkToFit="false"/>
      <protection locked="true" hidden="true"/>
    </xf>
    <xf numFmtId="177" fontId="23" fillId="0" borderId="64" xfId="0" applyFont="true" applyBorder="true" applyAlignment="true" applyProtection="true">
      <alignment horizontal="left" vertical="top" textRotation="0" wrapText="true" indent="0" shrinkToFit="false"/>
      <protection locked="true" hidden="false"/>
    </xf>
    <xf numFmtId="175" fontId="61" fillId="0" borderId="11" xfId="0" applyFont="true" applyBorder="true" applyAlignment="false" applyProtection="false">
      <alignment horizontal="general" vertical="bottom" textRotation="0" wrapText="false" indent="0" shrinkToFit="false"/>
      <protection locked="true" hidden="false"/>
    </xf>
    <xf numFmtId="178" fontId="38" fillId="6" borderId="28" xfId="0" applyFont="true" applyBorder="true" applyAlignment="false" applyProtection="true">
      <alignment horizontal="general" vertical="bottom" textRotation="0" wrapText="false" indent="0" shrinkToFit="false"/>
      <protection locked="true" hidden="false"/>
    </xf>
    <xf numFmtId="178" fontId="38" fillId="5" borderId="28" xfId="0" applyFont="true" applyBorder="true" applyAlignment="false" applyProtection="true">
      <alignment horizontal="general" vertical="bottom" textRotation="0" wrapText="false" indent="0" shrinkToFit="false"/>
      <protection locked="false" hidden="false"/>
    </xf>
    <xf numFmtId="178" fontId="38" fillId="5" borderId="211" xfId="0" applyFont="true" applyBorder="true" applyAlignment="false" applyProtection="true">
      <alignment horizontal="general" vertical="bottom" textRotation="0" wrapText="false" indent="0" shrinkToFit="false"/>
      <protection locked="false" hidden="false"/>
    </xf>
    <xf numFmtId="177" fontId="23" fillId="0" borderId="284" xfId="0" applyFont="true" applyBorder="true" applyAlignment="true" applyProtection="true">
      <alignment horizontal="left" vertical="top" textRotation="0" wrapText="true" indent="0" shrinkToFit="false"/>
      <protection locked="true" hidden="false"/>
    </xf>
    <xf numFmtId="175" fontId="61" fillId="0" borderId="21" xfId="0" applyFont="true" applyBorder="true" applyAlignment="false" applyProtection="false">
      <alignment horizontal="general" vertical="bottom" textRotation="0" wrapText="false" indent="0" shrinkToFit="false"/>
      <protection locked="true" hidden="false"/>
    </xf>
    <xf numFmtId="178" fontId="38" fillId="6" borderId="20" xfId="0" applyFont="true" applyBorder="true" applyAlignment="false" applyProtection="true">
      <alignment horizontal="general" vertical="bottom" textRotation="0" wrapText="false" indent="0" shrinkToFit="false"/>
      <protection locked="true" hidden="false"/>
    </xf>
    <xf numFmtId="175" fontId="107" fillId="0" borderId="11" xfId="0" applyFont="true" applyBorder="true" applyAlignment="false" applyProtection="false">
      <alignment horizontal="general" vertical="bottom" textRotation="0" wrapText="false" indent="0" shrinkToFit="false"/>
      <protection locked="true" hidden="false"/>
    </xf>
    <xf numFmtId="178" fontId="38" fillId="6" borderId="220" xfId="0" applyFont="true" applyBorder="true" applyAlignment="false" applyProtection="true">
      <alignment horizontal="general" vertical="bottom" textRotation="0" wrapText="false" indent="0" shrinkToFit="false"/>
      <protection locked="true" hidden="false"/>
    </xf>
    <xf numFmtId="178" fontId="38" fillId="5" borderId="20" xfId="0" applyFont="true" applyBorder="true" applyAlignment="false" applyProtection="true">
      <alignment horizontal="general" vertical="bottom" textRotation="0" wrapText="false" indent="0" shrinkToFit="false"/>
      <protection locked="false" hidden="false"/>
    </xf>
    <xf numFmtId="178" fontId="38" fillId="5" borderId="157" xfId="0" applyFont="true" applyBorder="true" applyAlignment="false" applyProtection="true">
      <alignment horizontal="general" vertical="bottom" textRotation="0" wrapText="false" indent="0" shrinkToFit="false"/>
      <protection locked="false" hidden="false"/>
    </xf>
    <xf numFmtId="175" fontId="107" fillId="0" borderId="21" xfId="0" applyFont="true" applyBorder="true" applyAlignment="false" applyProtection="false">
      <alignment horizontal="general" vertical="bottom" textRotation="0" wrapText="false" indent="0" shrinkToFit="false"/>
      <protection locked="true" hidden="false"/>
    </xf>
    <xf numFmtId="177" fontId="23" fillId="0" borderId="238" xfId="0" applyFont="true" applyBorder="true" applyAlignment="true" applyProtection="true">
      <alignment horizontal="left" vertical="top" textRotation="0" wrapText="true" indent="0" shrinkToFit="false"/>
      <protection locked="true" hidden="false"/>
    </xf>
    <xf numFmtId="178" fontId="38" fillId="6" borderId="239" xfId="0" applyFont="true" applyBorder="true" applyAlignment="false" applyProtection="true">
      <alignment horizontal="general" vertical="bottom" textRotation="0" wrapText="false" indent="0" shrinkToFit="false"/>
      <protection locked="true" hidden="false"/>
    </xf>
    <xf numFmtId="164" fontId="61" fillId="6" borderId="239" xfId="0" applyFont="true" applyBorder="true" applyAlignment="false" applyProtection="false">
      <alignment horizontal="general" vertical="bottom" textRotation="0" wrapText="false" indent="0" shrinkToFit="false"/>
      <protection locked="true" hidden="false"/>
    </xf>
    <xf numFmtId="178" fontId="38" fillId="5" borderId="239" xfId="0" applyFont="true" applyBorder="true" applyAlignment="false" applyProtection="true">
      <alignment horizontal="general" vertical="bottom" textRotation="0" wrapText="false" indent="0" shrinkToFit="false"/>
      <protection locked="false" hidden="false"/>
    </xf>
    <xf numFmtId="178" fontId="38" fillId="5"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true" hidden="true"/>
    </xf>
    <xf numFmtId="166" fontId="24" fillId="0" borderId="0" xfId="0" applyFont="true" applyBorder="true" applyAlignment="true" applyProtection="true">
      <alignment horizontal="general" vertical="bottom" textRotation="0" wrapText="true" indent="0" shrinkToFit="false"/>
      <protection locked="true" hidden="true"/>
    </xf>
    <xf numFmtId="164" fontId="62" fillId="0" borderId="0" xfId="0" applyFont="true" applyBorder="true" applyAlignment="true" applyProtection="true">
      <alignment horizontal="general" vertical="bottom" textRotation="0" wrapText="true" indent="0" shrinkToFit="false"/>
      <protection locked="true" hidden="true"/>
    </xf>
    <xf numFmtId="164" fontId="62" fillId="0" borderId="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true" applyAlignment="true" applyProtection="true">
      <alignment horizontal="general" vertical="top" textRotation="0" wrapText="true" indent="0" shrinkToFit="false"/>
      <protection locked="true" hidden="true"/>
    </xf>
    <xf numFmtId="164" fontId="61" fillId="0" borderId="0" xfId="0" applyFont="true" applyBorder="false" applyAlignment="true" applyProtection="true">
      <alignment horizontal="general" vertical="bottom" textRotation="0" wrapText="true" indent="0" shrinkToFit="false"/>
      <protection locked="true" hidden="true"/>
    </xf>
    <xf numFmtId="193" fontId="33" fillId="0" borderId="0" xfId="0" applyFont="true" applyBorder="false" applyAlignment="true" applyProtection="true">
      <alignment horizontal="center" vertical="bottom" textRotation="0" wrapText="false" indent="0" shrinkToFit="false"/>
      <protection locked="true" hidden="true"/>
    </xf>
    <xf numFmtId="177" fontId="33" fillId="0" borderId="0" xfId="0" applyFont="true" applyBorder="false" applyAlignment="false" applyProtection="true">
      <alignment horizontal="general" vertical="bottom" textRotation="0" wrapText="false" indent="0" shrinkToFit="false"/>
      <protection locked="true" hidden="true"/>
    </xf>
    <xf numFmtId="177" fontId="23" fillId="6" borderId="152" xfId="0" applyFont="true" applyBorder="true" applyAlignment="true" applyProtection="true">
      <alignment horizontal="general" vertical="center" textRotation="0" wrapText="true" indent="0" shrinkToFit="false"/>
      <protection locked="true" hidden="true"/>
    </xf>
    <xf numFmtId="177" fontId="23" fillId="6" borderId="13" xfId="0" applyFont="true" applyBorder="true" applyAlignment="true" applyProtection="true">
      <alignment horizontal="center" vertical="center" textRotation="0" wrapText="true" indent="0" shrinkToFit="false"/>
      <protection locked="true" hidden="true"/>
    </xf>
    <xf numFmtId="168" fontId="23" fillId="6" borderId="13" xfId="0" applyFont="true" applyBorder="true" applyAlignment="true" applyProtection="true">
      <alignment horizontal="center" vertical="center" textRotation="0" wrapText="true" indent="0" shrinkToFit="false"/>
      <protection locked="true" hidden="true"/>
    </xf>
    <xf numFmtId="168" fontId="23" fillId="6" borderId="324" xfId="0" applyFont="true" applyBorder="true" applyAlignment="true" applyProtection="true">
      <alignment horizontal="center" vertical="center" textRotation="0" wrapText="false" indent="0" shrinkToFit="false"/>
      <protection locked="true" hidden="true"/>
    </xf>
    <xf numFmtId="168" fontId="23" fillId="6" borderId="14" xfId="0" applyFont="true" applyBorder="true" applyAlignment="true" applyProtection="true">
      <alignment horizontal="center" vertical="center" textRotation="0" wrapText="false" indent="0" shrinkToFit="false"/>
      <protection locked="true" hidden="true"/>
    </xf>
    <xf numFmtId="168" fontId="23" fillId="6" borderId="13"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false" indent="0" shrinkToFit="false"/>
      <protection locked="true" hidden="true"/>
    </xf>
    <xf numFmtId="168" fontId="23" fillId="0" borderId="0" xfId="0" applyFont="true" applyBorder="true" applyAlignment="true" applyProtection="true">
      <alignment horizontal="center" vertical="center" textRotation="0" wrapText="false" indent="0" shrinkToFit="false"/>
      <protection locked="true" hidden="true"/>
    </xf>
    <xf numFmtId="177" fontId="23" fillId="0" borderId="8" xfId="0" applyFont="true" applyBorder="true" applyAlignment="true" applyProtection="true">
      <alignment horizontal="general" vertical="center" textRotation="0" wrapText="true" indent="0" shrinkToFit="false"/>
      <protection locked="true" hidden="true"/>
    </xf>
    <xf numFmtId="177" fontId="23" fillId="0" borderId="8" xfId="0" applyFont="true" applyBorder="true" applyAlignment="true" applyProtection="true">
      <alignment horizontal="general" vertical="center" textRotation="0" wrapText="true" indent="0" shrinkToFit="false"/>
      <protection locked="true" hidden="true"/>
    </xf>
    <xf numFmtId="194" fontId="38" fillId="0" borderId="240" xfId="19"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false" indent="0" shrinkToFit="false"/>
      <protection locked="true" hidden="true"/>
    </xf>
    <xf numFmtId="177" fontId="23" fillId="0" borderId="0" xfId="0" applyFont="true" applyBorder="true" applyAlignment="true" applyProtection="true">
      <alignment horizontal="general" vertical="center" textRotation="0" wrapText="false" indent="0" shrinkToFit="false"/>
      <protection locked="true" hidden="true"/>
    </xf>
    <xf numFmtId="194" fontId="38" fillId="0" borderId="0" xfId="19" applyFont="true" applyBorder="true" applyAlignment="true" applyProtection="true">
      <alignment horizontal="center" vertical="center" textRotation="0" wrapText="false" indent="0" shrinkToFit="false"/>
      <protection locked="true" hidden="true"/>
    </xf>
    <xf numFmtId="177" fontId="23" fillId="0" borderId="325" xfId="0" applyFont="true" applyBorder="true" applyAlignment="true" applyProtection="true">
      <alignment horizontal="general" vertical="center" textRotation="0" wrapText="true" indent="0" shrinkToFit="false"/>
      <protection locked="true" hidden="true"/>
    </xf>
    <xf numFmtId="177" fontId="23" fillId="0" borderId="326" xfId="0" applyFont="true" applyBorder="true" applyAlignment="true" applyProtection="true">
      <alignment horizontal="general" vertical="center" textRotation="0" wrapText="true" indent="0" shrinkToFit="false"/>
      <protection locked="true" hidden="true"/>
    </xf>
    <xf numFmtId="194" fontId="38" fillId="0" borderId="327" xfId="19" applyFont="true" applyBorder="true" applyAlignment="true" applyProtection="true">
      <alignment horizontal="center" vertical="center" textRotation="0" wrapText="false" indent="0" shrinkToFit="false"/>
      <protection locked="true" hidden="true"/>
    </xf>
    <xf numFmtId="177" fontId="23" fillId="0" borderId="9" xfId="0" applyFont="true" applyBorder="true" applyAlignment="true" applyProtection="true">
      <alignment horizontal="general" vertical="center" textRotation="0" wrapText="true" indent="0" shrinkToFit="false"/>
      <protection locked="true" hidden="true"/>
    </xf>
    <xf numFmtId="194" fontId="38" fillId="0" borderId="11" xfId="19" applyFont="true" applyBorder="true" applyAlignment="true" applyProtection="true">
      <alignment horizontal="center" vertical="center" textRotation="0" wrapText="false" indent="0" shrinkToFit="false"/>
      <protection locked="true" hidden="true"/>
    </xf>
    <xf numFmtId="177" fontId="23" fillId="0" borderId="328" xfId="0" applyFont="true" applyBorder="true" applyAlignment="true" applyProtection="true">
      <alignment horizontal="general" vertical="center" textRotation="0" wrapText="true" indent="0" shrinkToFit="false"/>
      <protection locked="true" hidden="true"/>
    </xf>
    <xf numFmtId="194" fontId="38" fillId="0" borderId="328" xfId="19" applyFont="true" applyBorder="true" applyAlignment="true" applyProtection="true">
      <alignment horizontal="center" vertical="center" textRotation="0" wrapText="false" indent="0" shrinkToFit="false"/>
      <protection locked="true" hidden="true"/>
    </xf>
    <xf numFmtId="194" fontId="38" fillId="0" borderId="329" xfId="19" applyFont="true" applyBorder="true" applyAlignment="true" applyProtection="true">
      <alignment horizontal="center" vertical="center" textRotation="0" wrapText="false" indent="0" shrinkToFit="false"/>
      <protection locked="true" hidden="true"/>
    </xf>
    <xf numFmtId="177" fontId="23" fillId="0" borderId="153" xfId="0" applyFont="true" applyBorder="true" applyAlignment="true" applyProtection="true">
      <alignment horizontal="general" vertical="center" textRotation="0" wrapText="true" indent="0" shrinkToFit="false"/>
      <protection locked="true" hidden="true"/>
    </xf>
    <xf numFmtId="194" fontId="38" fillId="0" borderId="153" xfId="19" applyFont="true" applyBorder="true" applyAlignment="true" applyProtection="true">
      <alignment horizontal="center" vertical="center" textRotation="0" wrapText="false" indent="0" shrinkToFit="false"/>
      <protection locked="true" hidden="true"/>
    </xf>
    <xf numFmtId="164" fontId="108" fillId="0" borderId="330" xfId="0" applyFont="true" applyBorder="true" applyAlignment="true" applyProtection="true">
      <alignment horizontal="center" vertical="center" textRotation="0" wrapText="true" indent="0" shrinkToFit="false"/>
      <protection locked="true" hidden="true"/>
    </xf>
    <xf numFmtId="164" fontId="61" fillId="0" borderId="0" xfId="0" applyFont="true" applyBorder="true" applyAlignment="true" applyProtection="true">
      <alignment horizontal="general" vertical="center" textRotation="0" wrapText="false" indent="0" shrinkToFit="false"/>
      <protection locked="true" hidden="true"/>
    </xf>
    <xf numFmtId="168" fontId="109" fillId="6" borderId="330" xfId="0" applyFont="true" applyBorder="true" applyAlignment="true" applyProtection="true">
      <alignment horizontal="center" vertical="center" textRotation="0" wrapText="false" indent="0" shrinkToFit="false"/>
      <protection locked="true" hidden="true"/>
    </xf>
    <xf numFmtId="192" fontId="38" fillId="0" borderId="0" xfId="0" applyFont="true" applyBorder="true" applyAlignment="true" applyProtection="true">
      <alignment horizontal="center" vertical="center" textRotation="0" wrapText="false" indent="0" shrinkToFit="false"/>
      <protection locked="true" hidden="true"/>
    </xf>
    <xf numFmtId="177" fontId="23" fillId="0" borderId="9" xfId="0" applyFont="true" applyBorder="true" applyAlignment="true" applyProtection="true">
      <alignment horizontal="left" vertical="center" textRotation="0" wrapText="true" indent="0" shrinkToFit="false"/>
      <protection locked="true" hidden="true"/>
    </xf>
    <xf numFmtId="192" fontId="38" fillId="0" borderId="240" xfId="0" applyFont="true" applyBorder="true" applyAlignment="true" applyProtection="true">
      <alignment horizontal="center" vertical="center" textRotation="0" wrapText="false" indent="0" shrinkToFit="false"/>
      <protection locked="true" hidden="true"/>
    </xf>
    <xf numFmtId="192" fontId="63" fillId="0" borderId="330" xfId="0" applyFont="true" applyBorder="true" applyAlignment="true" applyProtection="true">
      <alignment horizontal="center" vertical="center" textRotation="0" wrapText="false" indent="0" shrinkToFit="false"/>
      <protection locked="true" hidden="true"/>
    </xf>
    <xf numFmtId="177" fontId="23" fillId="0" borderId="326" xfId="0" applyFont="true" applyBorder="true" applyAlignment="true" applyProtection="true">
      <alignment horizontal="left" vertical="center" textRotation="0" wrapText="true" indent="0" shrinkToFit="false"/>
      <protection locked="true" hidden="true"/>
    </xf>
    <xf numFmtId="192" fontId="38" fillId="0" borderId="327" xfId="0" applyFont="true" applyBorder="true" applyAlignment="true" applyProtection="true">
      <alignment horizontal="center" vertical="center" textRotation="0" wrapText="false" indent="0" shrinkToFit="false"/>
      <protection locked="true" hidden="true"/>
    </xf>
    <xf numFmtId="192" fontId="88" fillId="0" borderId="0" xfId="0" applyFont="true" applyBorder="true" applyAlignment="true" applyProtection="true">
      <alignment horizontal="center" vertical="center" textRotation="0" wrapText="false" indent="0" shrinkToFit="false"/>
      <protection locked="true" hidden="true"/>
    </xf>
    <xf numFmtId="177" fontId="23" fillId="0" borderId="12" xfId="0" applyFont="true" applyBorder="true" applyAlignment="true" applyProtection="true">
      <alignment horizontal="general" vertical="center" textRotation="0" wrapText="true" indent="0" shrinkToFit="false"/>
      <protection locked="true" hidden="true"/>
    </xf>
    <xf numFmtId="177" fontId="23" fillId="0" borderId="12" xfId="0" applyFont="true" applyBorder="true" applyAlignment="true" applyProtection="true">
      <alignment horizontal="left" vertical="center" textRotation="0" wrapText="true" indent="0" shrinkToFit="false"/>
      <protection locked="true" hidden="true"/>
    </xf>
    <xf numFmtId="192" fontId="38" fillId="0" borderId="328" xfId="0" applyFont="true" applyBorder="true" applyAlignment="true" applyProtection="true">
      <alignment horizontal="center" vertical="center" textRotation="0" wrapText="false" indent="0" shrinkToFit="false"/>
      <protection locked="true" hidden="true"/>
    </xf>
    <xf numFmtId="177" fontId="23" fillId="0" borderId="153" xfId="0" applyFont="true" applyBorder="true" applyAlignment="true" applyProtection="true">
      <alignment horizontal="general" vertical="center" textRotation="0" wrapText="true" indent="0" shrinkToFit="false"/>
      <protection locked="true" hidden="true"/>
    </xf>
    <xf numFmtId="164" fontId="38" fillId="0" borderId="153" xfId="0" applyFont="true" applyBorder="true" applyAlignment="true" applyProtection="true">
      <alignment horizontal="general" vertical="center" textRotation="0" wrapText="false" indent="0" shrinkToFit="false"/>
      <protection locked="true" hidden="true"/>
    </xf>
    <xf numFmtId="176" fontId="38" fillId="0" borderId="240" xfId="19" applyFont="true" applyBorder="true" applyAlignment="true" applyProtection="true">
      <alignment horizontal="center" vertical="center" textRotation="0" wrapText="false" indent="0" shrinkToFit="false"/>
      <protection locked="true" hidden="true"/>
    </xf>
    <xf numFmtId="176" fontId="63" fillId="0" borderId="331" xfId="19" applyFont="true" applyBorder="true" applyAlignment="true" applyProtection="true">
      <alignment horizontal="center" vertical="center" textRotation="0" wrapText="false" indent="0" shrinkToFit="false"/>
      <protection locked="true" hidden="true"/>
    </xf>
    <xf numFmtId="177" fontId="23" fillId="0" borderId="326" xfId="0" applyFont="true" applyBorder="true" applyAlignment="true" applyProtection="true">
      <alignment horizontal="general" vertical="center" textRotation="0" wrapText="true" indent="0" shrinkToFit="false"/>
      <protection locked="true" hidden="true"/>
    </xf>
    <xf numFmtId="194" fontId="63" fillId="0" borderId="332" xfId="19" applyFont="true" applyBorder="true" applyAlignment="true" applyProtection="true">
      <alignment horizontal="center" vertical="center" textRotation="0" wrapText="false" indent="0" shrinkToFit="false"/>
      <protection locked="true" hidden="true"/>
    </xf>
    <xf numFmtId="177" fontId="23" fillId="0" borderId="325" xfId="0" applyFont="true" applyBorder="true" applyAlignment="true" applyProtection="true">
      <alignment horizontal="left" vertical="center" textRotation="0" wrapText="true" indent="0" shrinkToFit="false"/>
      <protection locked="true" hidden="true"/>
    </xf>
    <xf numFmtId="189" fontId="38" fillId="0" borderId="333" xfId="19" applyFont="true" applyBorder="true" applyAlignment="true" applyProtection="true">
      <alignment horizontal="center" vertical="center" textRotation="0" wrapText="false" indent="0" shrinkToFit="false"/>
      <protection locked="true" hidden="true"/>
    </xf>
    <xf numFmtId="189" fontId="63" fillId="0" borderId="0" xfId="19" applyFont="true" applyBorder="true" applyAlignment="true" applyProtection="true">
      <alignment horizontal="center" vertical="center" textRotation="0" wrapText="false" indent="0" shrinkToFit="false"/>
      <protection locked="true" hidden="true"/>
    </xf>
    <xf numFmtId="177" fontId="23" fillId="0" borderId="153" xfId="0" applyFont="true" applyBorder="true" applyAlignment="true" applyProtection="true">
      <alignment horizontal="left" vertical="center" textRotation="0" wrapText="true" indent="0" shrinkToFit="false"/>
      <protection locked="true" hidden="true"/>
    </xf>
    <xf numFmtId="194" fontId="38" fillId="0" borderId="166" xfId="19" applyFont="true" applyBorder="true" applyAlignment="true" applyProtection="true">
      <alignment horizontal="center" vertical="center" textRotation="0" wrapText="false" indent="0" shrinkToFit="false"/>
      <protection locked="true" hidden="true"/>
    </xf>
    <xf numFmtId="164" fontId="110" fillId="0" borderId="0" xfId="0" applyFont="true" applyBorder="false" applyAlignment="true" applyProtection="true">
      <alignment horizontal="general" vertical="center" textRotation="0" wrapText="false" indent="0" shrinkToFit="false"/>
      <protection locked="true" hidden="true"/>
    </xf>
    <xf numFmtId="168" fontId="109" fillId="6" borderId="334" xfId="0" applyFont="true" applyBorder="true" applyAlignment="true" applyProtection="true">
      <alignment horizontal="center" vertical="center" textRotation="0" wrapText="false" indent="0" shrinkToFit="false"/>
      <protection locked="true" hidden="true"/>
    </xf>
    <xf numFmtId="195" fontId="88" fillId="0" borderId="335" xfId="0" applyFont="true" applyBorder="true" applyAlignment="true" applyProtection="true">
      <alignment horizontal="center" vertical="center" textRotation="0" wrapText="false" indent="0" shrinkToFit="false"/>
      <protection locked="true" hidden="true"/>
    </xf>
    <xf numFmtId="195" fontId="38" fillId="0" borderId="335" xfId="0" applyFont="true" applyBorder="true" applyAlignment="true" applyProtection="true">
      <alignment horizontal="center" vertical="center" textRotation="0" wrapText="false" indent="0" shrinkToFit="false"/>
      <protection locked="true" hidden="true"/>
    </xf>
    <xf numFmtId="195" fontId="63" fillId="0" borderId="336" xfId="0" applyFont="true" applyBorder="true" applyAlignment="true" applyProtection="true">
      <alignment horizontal="center" vertical="center" textRotation="0" wrapText="false" indent="0" shrinkToFit="false"/>
      <protection locked="true" hidden="true"/>
    </xf>
    <xf numFmtId="177" fontId="23" fillId="0" borderId="328" xfId="0" applyFont="true" applyBorder="true" applyAlignment="true" applyProtection="true">
      <alignment horizontal="left" vertical="center" textRotation="0" wrapText="true" indent="0" shrinkToFit="false"/>
      <protection locked="true" hidden="true"/>
    </xf>
    <xf numFmtId="195" fontId="88" fillId="0" borderId="329" xfId="0" applyFont="true" applyBorder="true" applyAlignment="true" applyProtection="true">
      <alignment horizontal="center" vertical="center" textRotation="0" wrapText="false" indent="0" shrinkToFit="false"/>
      <protection locked="true" hidden="true"/>
    </xf>
    <xf numFmtId="195" fontId="38" fillId="0" borderId="329" xfId="0" applyFont="true" applyBorder="true" applyAlignment="true" applyProtection="true">
      <alignment horizontal="center" vertical="center" textRotation="0" wrapText="false" indent="0" shrinkToFit="false"/>
      <protection locked="true" hidden="true"/>
    </xf>
    <xf numFmtId="195" fontId="63" fillId="0" borderId="337" xfId="0" applyFont="true" applyBorder="true" applyAlignment="true" applyProtection="true">
      <alignment horizontal="center" vertical="center" textRotation="0" wrapText="false" indent="0" shrinkToFit="false"/>
      <protection locked="true" hidden="true"/>
    </xf>
    <xf numFmtId="195" fontId="88" fillId="0" borderId="169" xfId="0" applyFont="true" applyBorder="true" applyAlignment="true" applyProtection="true">
      <alignment horizontal="center" vertical="center" textRotation="0" wrapText="false" indent="0" shrinkToFit="false"/>
      <protection locked="true" hidden="true"/>
    </xf>
    <xf numFmtId="195" fontId="38" fillId="0" borderId="169" xfId="0" applyFont="true" applyBorder="true" applyAlignment="true" applyProtection="true">
      <alignment horizontal="center" vertical="center" textRotation="0" wrapText="false" indent="0" shrinkToFit="false"/>
      <protection locked="true" hidden="true"/>
    </xf>
    <xf numFmtId="177" fontId="23" fillId="0" borderId="0" xfId="0" applyFont="true" applyBorder="true" applyAlignment="true" applyProtection="true">
      <alignment horizontal="left" vertical="center" textRotation="0" wrapText="true" indent="0" shrinkToFit="false"/>
      <protection locked="true" hidden="true"/>
    </xf>
    <xf numFmtId="195" fontId="38" fillId="0" borderId="0" xfId="0" applyFont="true" applyBorder="true" applyAlignment="true" applyProtection="true">
      <alignment horizontal="center" vertical="center" textRotation="0" wrapText="false" indent="0" shrinkToFit="false"/>
      <protection locked="true" hidden="true"/>
    </xf>
    <xf numFmtId="195" fontId="38" fillId="0" borderId="168" xfId="0" applyFont="true" applyBorder="true" applyAlignment="true" applyProtection="true">
      <alignment horizontal="center" vertical="center" textRotation="0" wrapText="false" indent="0" shrinkToFit="false"/>
      <protection locked="true" hidden="true"/>
    </xf>
    <xf numFmtId="177" fontId="23" fillId="6" borderId="13" xfId="0" applyFont="true" applyBorder="true" applyAlignment="true" applyProtection="true">
      <alignment horizontal="general" vertical="center" textRotation="0" wrapText="true" indent="0" shrinkToFit="false"/>
      <protection locked="true" hidden="true"/>
    </xf>
    <xf numFmtId="177" fontId="23" fillId="0" borderId="13" xfId="0" applyFont="true" applyBorder="true" applyAlignment="true" applyProtection="true">
      <alignment horizontal="left" vertical="center" textRotation="0" wrapText="true" indent="0" shrinkToFit="false"/>
      <protection locked="true" hidden="true"/>
    </xf>
    <xf numFmtId="189" fontId="38" fillId="0" borderId="13" xfId="0" applyFont="true" applyBorder="true" applyAlignment="true" applyProtection="true">
      <alignment horizontal="center" vertical="center" textRotation="0" wrapText="false" indent="0" shrinkToFit="false"/>
      <protection locked="true" hidden="true"/>
    </xf>
    <xf numFmtId="177" fontId="23" fillId="0" borderId="153" xfId="0" applyFont="true" applyBorder="true" applyAlignment="true" applyProtection="true">
      <alignment horizontal="general" vertical="bottom" textRotation="0" wrapText="true" indent="0" shrinkToFit="false"/>
      <protection locked="true" hidden="true"/>
    </xf>
    <xf numFmtId="177" fontId="23" fillId="0" borderId="153" xfId="0" applyFont="true" applyBorder="true" applyAlignment="true" applyProtection="true">
      <alignment horizontal="center" vertical="bottom" textRotation="0" wrapText="true" indent="0" shrinkToFit="false"/>
      <protection locked="true" hidden="true"/>
    </xf>
    <xf numFmtId="177" fontId="23" fillId="0" borderId="166" xfId="0" applyFont="true" applyBorder="true" applyAlignment="true" applyProtection="true">
      <alignment horizontal="center" vertical="bottom" textRotation="0" wrapText="true" indent="0" shrinkToFit="false"/>
      <protection locked="true" hidden="true"/>
    </xf>
    <xf numFmtId="192" fontId="38" fillId="0" borderId="153" xfId="0" applyFont="true" applyBorder="true" applyAlignment="true" applyProtection="true">
      <alignment horizontal="right" vertical="bottom" textRotation="0" wrapText="false" indent="0" shrinkToFit="false"/>
      <protection locked="true" hidden="true"/>
    </xf>
    <xf numFmtId="192" fontId="38" fillId="0" borderId="166" xfId="0" applyFont="true" applyBorder="true" applyAlignment="true" applyProtection="true">
      <alignment horizontal="right" vertical="bottom" textRotation="0" wrapText="false" indent="0" shrinkToFit="false"/>
      <protection locked="true" hidden="true"/>
    </xf>
    <xf numFmtId="164" fontId="61" fillId="0" borderId="0" xfId="0" applyFont="true" applyBorder="false" applyAlignment="false" applyProtection="true">
      <alignment horizontal="general" vertical="bottom" textRotation="0" wrapText="false" indent="0" shrinkToFit="false"/>
      <protection locked="true" hidden="true"/>
    </xf>
    <xf numFmtId="168" fontId="61" fillId="0" borderId="0" xfId="0" applyFont="true" applyBorder="false" applyAlignment="false" applyProtection="true">
      <alignment horizontal="general" vertical="bottom" textRotation="0" wrapText="false" indent="0" shrinkToFit="false"/>
      <protection locked="true" hidden="true"/>
    </xf>
    <xf numFmtId="177" fontId="23" fillId="0" borderId="8" xfId="0" applyFont="true" applyBorder="true" applyAlignment="true" applyProtection="true">
      <alignment horizontal="left" vertical="center" textRotation="0" wrapText="true" indent="0" shrinkToFit="false"/>
      <protection locked="true" hidden="true"/>
    </xf>
    <xf numFmtId="177" fontId="23" fillId="0" borderId="9" xfId="0" applyFont="true" applyBorder="true" applyAlignment="true" applyProtection="true">
      <alignment horizontal="left" vertical="center" textRotation="0" wrapText="true" indent="0" shrinkToFit="false"/>
      <protection locked="true" hidden="true"/>
    </xf>
    <xf numFmtId="189" fontId="38" fillId="0" borderId="12" xfId="0" applyFont="true" applyBorder="true" applyAlignment="true" applyProtection="true">
      <alignment horizontal="center" vertical="center" textRotation="0" wrapText="false" indent="0" shrinkToFit="false"/>
      <protection locked="true" hidden="true"/>
    </xf>
    <xf numFmtId="189" fontId="88" fillId="0" borderId="10" xfId="0" applyFont="true" applyBorder="true" applyAlignment="true" applyProtection="true">
      <alignment horizontal="center" vertical="center" textRotation="0" wrapText="false" indent="0" shrinkToFit="false"/>
      <protection locked="true" hidden="true"/>
    </xf>
    <xf numFmtId="189" fontId="88" fillId="0" borderId="0" xfId="0" applyFont="true" applyBorder="true" applyAlignment="true" applyProtection="true">
      <alignment horizontal="center" vertical="center" textRotation="0" wrapText="false" indent="0" shrinkToFit="false"/>
      <protection locked="true" hidden="true"/>
    </xf>
    <xf numFmtId="177" fontId="23" fillId="0" borderId="166" xfId="0" applyFont="true" applyBorder="true" applyAlignment="true" applyProtection="true">
      <alignment horizontal="general" vertical="center" textRotation="0" wrapText="true" indent="0" shrinkToFit="false"/>
      <protection locked="true" hidden="true"/>
    </xf>
    <xf numFmtId="177" fontId="23" fillId="0" borderId="0" xfId="0" applyFont="true" applyBorder="true" applyAlignment="true" applyProtection="true">
      <alignment horizontal="left" vertical="center" textRotation="0" wrapText="true" indent="0" shrinkToFit="false"/>
      <protection locked="true" hidden="true"/>
    </xf>
    <xf numFmtId="189" fontId="38" fillId="0" borderId="10" xfId="0" applyFont="true" applyBorder="true" applyAlignment="true" applyProtection="true">
      <alignment horizontal="center" vertical="center" textRotation="0" wrapText="false" indent="0" shrinkToFit="false"/>
      <protection locked="true" hidden="true"/>
    </xf>
    <xf numFmtId="177" fontId="23" fillId="0" borderId="0" xfId="0" applyFont="true" applyBorder="true" applyAlignment="true" applyProtection="true">
      <alignment horizontal="general" vertical="center" textRotation="0" wrapText="true" indent="0" shrinkToFit="false"/>
      <protection locked="true" hidden="true"/>
    </xf>
    <xf numFmtId="177" fontId="23" fillId="0" borderId="166" xfId="0" applyFont="true" applyBorder="true" applyAlignment="true" applyProtection="true">
      <alignment horizontal="left" vertical="center" textRotation="0" wrapText="true" indent="0" shrinkToFit="false"/>
      <protection locked="true" hidden="true"/>
    </xf>
    <xf numFmtId="189" fontId="38" fillId="0" borderId="153" xfId="0" applyFont="true" applyBorder="true" applyAlignment="true" applyProtection="true">
      <alignment horizontal="center" vertical="center" textRotation="0" wrapText="false" indent="0" shrinkToFit="false"/>
      <protection locked="true" hidden="true"/>
    </xf>
    <xf numFmtId="189" fontId="38" fillId="0" borderId="0" xfId="0" applyFont="true" applyBorder="true" applyAlignment="true" applyProtection="true">
      <alignment horizontal="center" vertical="center" textRotation="0" wrapText="false" indent="0" shrinkToFit="false"/>
      <protection locked="true" hidden="true"/>
    </xf>
    <xf numFmtId="177" fontId="23" fillId="0" borderId="11" xfId="0" applyFont="true" applyBorder="true" applyAlignment="true" applyProtection="true">
      <alignment horizontal="left" vertical="center" textRotation="0" wrapText="true" indent="0" shrinkToFit="false"/>
      <protection locked="true" hidden="true"/>
    </xf>
    <xf numFmtId="189" fontId="38" fillId="0" borderId="338" xfId="0" applyFont="true" applyBorder="true" applyAlignment="true" applyProtection="true">
      <alignment horizontal="center" vertical="center" textRotation="0" wrapText="false" indent="0" shrinkToFit="false"/>
      <protection locked="true" hidden="true"/>
    </xf>
    <xf numFmtId="189" fontId="38" fillId="0" borderId="0" xfId="0" applyFont="true" applyBorder="true" applyAlignment="true" applyProtection="true">
      <alignment horizontal="left" vertical="center" textRotation="0" wrapText="false" indent="0" shrinkToFit="false"/>
      <protection locked="true" hidden="true"/>
    </xf>
    <xf numFmtId="177" fontId="38" fillId="0" borderId="339" xfId="0" applyFont="true" applyBorder="true" applyAlignment="true" applyProtection="true">
      <alignment horizontal="center" vertical="center" textRotation="0" wrapText="true" indent="0" shrinkToFit="false"/>
      <protection locked="true" hidden="true"/>
    </xf>
    <xf numFmtId="176" fontId="38" fillId="4" borderId="339" xfId="0" applyFont="true" applyBorder="true" applyAlignment="true" applyProtection="true">
      <alignment horizontal="center" vertical="center" textRotation="0" wrapText="false" indent="0" shrinkToFit="false"/>
      <protection locked="false" hidden="false"/>
    </xf>
    <xf numFmtId="189" fontId="38" fillId="0" borderId="168" xfId="0" applyFont="true" applyBorder="true" applyAlignment="true" applyProtection="true">
      <alignment horizontal="center" vertical="center" textRotation="0" wrapText="false" indent="0" shrinkToFit="false"/>
      <protection locked="true" hidden="true"/>
    </xf>
    <xf numFmtId="176" fontId="38" fillId="0" borderId="13" xfId="0" applyFont="true" applyBorder="true" applyAlignment="true" applyProtection="true">
      <alignment horizontal="center" vertical="center" textRotation="0" wrapText="false" indent="0" shrinkToFit="false"/>
      <protection locked="true" hidden="true"/>
    </xf>
    <xf numFmtId="177" fontId="23" fillId="0" borderId="168" xfId="0" applyFont="true" applyBorder="true" applyAlignment="true" applyProtection="true">
      <alignment horizontal="general" vertical="center" textRotation="0" wrapText="true" indent="0" shrinkToFit="false"/>
      <protection locked="true" hidden="true"/>
    </xf>
    <xf numFmtId="177" fontId="23" fillId="0" borderId="153" xfId="0" applyFont="true" applyBorder="true" applyAlignment="true" applyProtection="true">
      <alignment horizontal="left" vertical="center" textRotation="0" wrapText="true" indent="0" shrinkToFit="false"/>
      <protection locked="true" hidden="true"/>
    </xf>
    <xf numFmtId="177" fontId="23" fillId="0" borderId="168" xfId="0" applyFont="true" applyBorder="true" applyAlignment="true" applyProtection="true">
      <alignment horizontal="left" vertical="center" textRotation="0" wrapText="true" indent="0" shrinkToFit="false"/>
      <protection locked="true" hidden="true"/>
    </xf>
    <xf numFmtId="192" fontId="38" fillId="0" borderId="153" xfId="0" applyFont="true" applyBorder="true" applyAlignment="true" applyProtection="true">
      <alignment horizontal="center" vertical="center" textRotation="0" wrapText="false" indent="0" shrinkToFit="false"/>
      <protection locked="true" hidden="true"/>
    </xf>
    <xf numFmtId="192" fontId="38" fillId="0" borderId="168" xfId="0" applyFont="true" applyBorder="true" applyAlignment="true" applyProtection="true">
      <alignment horizontal="center" vertical="center" textRotation="0" wrapText="false" indent="0" shrinkToFit="false"/>
      <protection locked="true" hidden="true"/>
    </xf>
    <xf numFmtId="177" fontId="23" fillId="6" borderId="12" xfId="0" applyFont="true" applyBorder="true" applyAlignment="true" applyProtection="true">
      <alignment horizontal="general" vertical="center" textRotation="0" wrapText="true" indent="0" shrinkToFit="false"/>
      <protection locked="true" hidden="true"/>
    </xf>
    <xf numFmtId="177" fontId="23" fillId="0" borderId="12" xfId="0" applyFont="true" applyBorder="true" applyAlignment="true" applyProtection="true">
      <alignment horizontal="left" vertical="center" textRotation="0" wrapText="true" indent="0" shrinkToFit="false"/>
      <protection locked="true" hidden="true"/>
    </xf>
    <xf numFmtId="164" fontId="38" fillId="0" borderId="153" xfId="0" applyFont="true" applyBorder="true" applyAlignment="true" applyProtection="true">
      <alignment horizontal="general" vertical="bottom" textRotation="0" wrapText="true" indent="0" shrinkToFit="false"/>
      <protection locked="true" hidden="true"/>
    </xf>
    <xf numFmtId="164" fontId="38" fillId="0" borderId="153" xfId="0" applyFont="true" applyBorder="true" applyAlignment="false" applyProtection="true">
      <alignment horizontal="general" vertical="bottom" textRotation="0" wrapText="false" indent="0" shrinkToFit="false"/>
      <protection locked="true" hidden="true"/>
    </xf>
    <xf numFmtId="164" fontId="23" fillId="6" borderId="13" xfId="0" applyFont="true" applyBorder="true" applyAlignment="true" applyProtection="true">
      <alignment horizontal="general" vertical="center" textRotation="0" wrapText="true" indent="0" shrinkToFit="false"/>
      <protection locked="true" hidden="true"/>
    </xf>
    <xf numFmtId="164" fontId="23" fillId="0" borderId="15" xfId="0" applyFont="true" applyBorder="true" applyAlignment="true" applyProtection="true">
      <alignment horizontal="left" vertical="center" textRotation="0" wrapText="true" indent="0" shrinkToFit="false"/>
      <protection locked="true" hidden="true"/>
    </xf>
    <xf numFmtId="189" fontId="38" fillId="0" borderId="13" xfId="0" applyFont="true" applyBorder="true" applyAlignment="true" applyProtection="true">
      <alignment horizontal="center" vertical="center" textRotation="0" wrapText="false" indent="0" shrinkToFit="false"/>
      <protection locked="true" hidden="true"/>
    </xf>
    <xf numFmtId="164" fontId="38" fillId="0" borderId="166" xfId="0" applyFont="true" applyBorder="true" applyAlignment="true" applyProtection="true">
      <alignment horizontal="general" vertical="center" textRotation="0" wrapText="true" indent="0" shrinkToFit="false"/>
      <protection locked="true" hidden="true"/>
    </xf>
    <xf numFmtId="164" fontId="38" fillId="0" borderId="0" xfId="0" applyFont="true" applyBorder="false" applyAlignment="true" applyProtection="true">
      <alignment horizontal="general" vertical="center" textRotation="0" wrapText="tru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61" fillId="0" borderId="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6" fontId="111" fillId="0" borderId="0" xfId="0" applyFont="true" applyBorder="false" applyAlignment="true" applyProtection="true">
      <alignment horizontal="general" vertical="center" textRotation="0" wrapText="false" indent="0" shrinkToFit="false"/>
      <protection locked="true" hidden="true"/>
    </xf>
    <xf numFmtId="164" fontId="61" fillId="0" borderId="0" xfId="0" applyFont="true" applyBorder="false" applyAlignment="true" applyProtection="true">
      <alignment horizontal="left" vertical="bottom" textRotation="0" wrapText="true" indent="0" shrinkToFit="false"/>
      <protection locked="true" hidden="tru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4" fillId="0" borderId="340" xfId="0" applyFont="true" applyBorder="true" applyAlignment="false" applyProtection="false">
      <alignment horizontal="general" vertical="bottom" textRotation="0" wrapText="false" indent="0" shrinkToFit="false"/>
      <protection locked="true" hidden="false"/>
    </xf>
    <xf numFmtId="164" fontId="115" fillId="0" borderId="341" xfId="0" applyFont="true" applyBorder="true" applyAlignment="true" applyProtection="false">
      <alignment horizontal="center" vertical="bottom" textRotation="0" wrapText="false" indent="0" shrinkToFit="false"/>
      <protection locked="true" hidden="false"/>
    </xf>
    <xf numFmtId="164" fontId="115" fillId="0" borderId="341" xfId="0" applyFont="true" applyBorder="true" applyAlignment="true" applyProtection="false">
      <alignment horizontal="center" vertical="center" textRotation="0" wrapText="true" indent="0" shrinkToFit="false"/>
      <protection locked="true" hidden="false"/>
    </xf>
    <xf numFmtId="164" fontId="114" fillId="0" borderId="341" xfId="0" applyFont="true" applyBorder="true" applyAlignment="false" applyProtection="false">
      <alignment horizontal="general" vertical="bottom" textRotation="0" wrapText="false" indent="0" shrinkToFit="false"/>
      <protection locked="true" hidden="false"/>
    </xf>
    <xf numFmtId="164" fontId="114" fillId="0" borderId="342" xfId="0" applyFont="true" applyBorder="true" applyAlignment="false" applyProtection="false">
      <alignment horizontal="general" vertical="bottom" textRotation="0" wrapText="false" indent="0" shrinkToFit="false"/>
      <protection locked="true" hidden="false"/>
    </xf>
    <xf numFmtId="164" fontId="12" fillId="0" borderId="341" xfId="0" applyFont="true" applyBorder="true" applyAlignment="true" applyProtection="false">
      <alignment horizontal="center" vertical="bottom" textRotation="0" wrapText="false" indent="0" shrinkToFit="false"/>
      <protection locked="true" hidden="false"/>
    </xf>
    <xf numFmtId="164" fontId="116" fillId="0" borderId="341" xfId="0" applyFont="true" applyBorder="true" applyAlignment="true" applyProtection="false">
      <alignment horizontal="center" vertical="center" textRotation="0" wrapText="true" indent="0" shrinkToFit="false"/>
      <protection locked="true" hidden="false"/>
    </xf>
    <xf numFmtId="164" fontId="117" fillId="0" borderId="341" xfId="0" applyFont="true" applyBorder="true" applyAlignment="true" applyProtection="false">
      <alignment horizontal="general" vertical="bottom" textRotation="0" wrapText="true" indent="0" shrinkToFit="false"/>
      <protection locked="true" hidden="false"/>
    </xf>
    <xf numFmtId="164" fontId="0" fillId="0" borderId="341" xfId="0" applyFont="false" applyBorder="true" applyAlignment="true" applyProtection="false">
      <alignment horizontal="general" vertical="bottom" textRotation="0" wrapText="false" indent="0" shrinkToFit="false"/>
      <protection locked="true" hidden="false"/>
    </xf>
    <xf numFmtId="164" fontId="114" fillId="0" borderId="342" xfId="0" applyFont="true" applyBorder="true" applyAlignment="false" applyProtection="false">
      <alignment horizontal="general" vertical="bottom" textRotation="0" wrapText="false" indent="0" shrinkToFit="false"/>
      <protection locked="true" hidden="false"/>
    </xf>
    <xf numFmtId="164" fontId="114" fillId="0" borderId="343" xfId="0" applyFont="true" applyBorder="true" applyAlignment="false" applyProtection="false">
      <alignment horizontal="general" vertical="bottom" textRotation="0" wrapText="false" indent="0" shrinkToFit="false"/>
      <protection locked="true" hidden="false"/>
    </xf>
    <xf numFmtId="164" fontId="118" fillId="18" borderId="146" xfId="0" applyFont="true" applyBorder="true" applyAlignment="true" applyProtection="false">
      <alignment horizontal="right" vertical="center" textRotation="0" wrapText="true" indent="0" shrinkToFit="false"/>
      <protection locked="true" hidden="false"/>
    </xf>
    <xf numFmtId="166" fontId="118" fillId="7" borderId="240"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6" fontId="119" fillId="7" borderId="344" xfId="0" applyFont="true" applyBorder="true" applyAlignment="true" applyProtection="false">
      <alignment horizontal="center" vertical="center" textRotation="0" wrapText="tru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6" fontId="119" fillId="7" borderId="0" xfId="0" applyFont="true" applyBorder="true" applyAlignment="true" applyProtection="false">
      <alignment horizontal="center" vertical="center" textRotation="0" wrapText="true" indent="0" shrinkToFit="false"/>
      <protection locked="true" hidden="false"/>
    </xf>
    <xf numFmtId="164" fontId="118" fillId="0" borderId="345" xfId="0" applyFont="true" applyBorder="true" applyAlignment="true" applyProtection="false">
      <alignment horizontal="center" vertical="center" textRotation="0" wrapText="true" indent="0" shrinkToFit="false"/>
      <protection locked="true" hidden="false"/>
    </xf>
    <xf numFmtId="164" fontId="121" fillId="0" borderId="0" xfId="0" applyFont="true" applyBorder="true" applyAlignment="true" applyProtection="false">
      <alignment horizontal="center" vertical="bottom" textRotation="0" wrapText="false" indent="0" shrinkToFit="false"/>
      <protection locked="true" hidden="false"/>
    </xf>
    <xf numFmtId="164" fontId="122" fillId="0" borderId="0" xfId="0" applyFont="true" applyBorder="true" applyAlignment="true" applyProtection="false">
      <alignment horizontal="center" vertical="center" textRotation="0" wrapText="true" indent="0" shrinkToFit="false"/>
      <protection locked="true" hidden="false"/>
    </xf>
    <xf numFmtId="164" fontId="123" fillId="0" borderId="0" xfId="0" applyFont="true" applyBorder="true" applyAlignment="true" applyProtection="false">
      <alignment horizontal="center" vertical="center" textRotation="0" wrapText="true" indent="0" shrinkToFit="false"/>
      <protection locked="true" hidden="false"/>
    </xf>
    <xf numFmtId="164" fontId="124" fillId="0" borderId="0" xfId="0" applyFont="true" applyBorder="true" applyAlignment="true" applyProtection="false">
      <alignment horizontal="general" vertical="bottom" textRotation="0" wrapText="false" indent="0" shrinkToFit="false"/>
      <protection locked="true" hidden="false"/>
    </xf>
    <xf numFmtId="164" fontId="125" fillId="0" borderId="0" xfId="0" applyFont="true" applyBorder="true" applyAlignment="true" applyProtection="false">
      <alignment horizontal="general" vertical="bottom" textRotation="0" wrapText="false" indent="0" shrinkToFit="false"/>
      <protection locked="true" hidden="false"/>
    </xf>
    <xf numFmtId="164" fontId="114" fillId="0" borderId="345" xfId="0" applyFont="true" applyBorder="true" applyAlignment="false" applyProtection="false">
      <alignment horizontal="general" vertical="bottom" textRotation="0" wrapText="false" indent="0" shrinkToFit="false"/>
      <protection locked="true" hidden="false"/>
    </xf>
    <xf numFmtId="164" fontId="118" fillId="18" borderId="148" xfId="0" applyFont="true" applyBorder="true" applyAlignment="true" applyProtection="false">
      <alignment horizontal="right" vertical="center" textRotation="0" wrapText="true" indent="0" shrinkToFit="false"/>
      <protection locked="true" hidden="false"/>
    </xf>
    <xf numFmtId="164" fontId="54" fillId="0" borderId="345" xfId="0" applyFont="true" applyBorder="true" applyAlignment="true" applyProtection="false">
      <alignment horizontal="center" vertical="center" textRotation="0" wrapText="false" indent="0" shrinkToFit="false"/>
      <protection locked="true" hidden="false"/>
    </xf>
    <xf numFmtId="164" fontId="126" fillId="19" borderId="10" xfId="0" applyFont="true" applyBorder="true" applyAlignment="true" applyProtection="false">
      <alignment horizontal="general" vertical="center" textRotation="0" wrapText="false" indent="0" shrinkToFit="false"/>
      <protection locked="true" hidden="false"/>
    </xf>
    <xf numFmtId="164" fontId="127" fillId="19" borderId="63" xfId="0" applyFont="true" applyBorder="true" applyAlignment="false" applyProtection="false">
      <alignment horizontal="general" vertical="bottom" textRotation="0" wrapText="false" indent="0" shrinkToFit="false"/>
      <protection locked="true" hidden="false"/>
    </xf>
    <xf numFmtId="176" fontId="126" fillId="19" borderId="11" xfId="19" applyFont="true" applyBorder="true" applyAlignment="true" applyProtection="true">
      <alignment horizontal="center" vertical="center" textRotation="0" wrapText="true" indent="0" shrinkToFit="false"/>
      <protection locked="true" hidden="false"/>
    </xf>
    <xf numFmtId="176" fontId="128" fillId="19" borderId="346" xfId="19" applyFont="true" applyBorder="true" applyAlignment="true" applyProtection="true">
      <alignment horizontal="center" vertical="center" textRotation="0" wrapText="true" indent="0" shrinkToFit="false"/>
      <protection locked="true" hidden="false"/>
    </xf>
    <xf numFmtId="176" fontId="128" fillId="19" borderId="347" xfId="19" applyFont="true" applyBorder="true" applyAlignment="true" applyProtection="true">
      <alignment horizontal="center" vertical="center" textRotation="0" wrapText="true" indent="0" shrinkToFit="false"/>
      <protection locked="true" hidden="false"/>
    </xf>
    <xf numFmtId="176" fontId="129" fillId="0" borderId="345" xfId="19" applyFont="true" applyBorder="true" applyAlignment="true" applyProtection="true">
      <alignment horizontal="center" vertical="center" textRotation="0" wrapText="true" indent="0" shrinkToFit="false"/>
      <protection locked="true" hidden="false"/>
    </xf>
    <xf numFmtId="164" fontId="126" fillId="7" borderId="348" xfId="0" applyFont="true" applyBorder="true" applyAlignment="true" applyProtection="false">
      <alignment horizontal="left" vertical="center" textRotation="0" wrapText="true" indent="0" shrinkToFit="false"/>
      <protection locked="true" hidden="false"/>
    </xf>
    <xf numFmtId="166" fontId="126" fillId="7" borderId="349" xfId="0" applyFont="true" applyBorder="true" applyAlignment="true" applyProtection="false">
      <alignment horizontal="center" vertical="bottom" textRotation="0" wrapText="true" indent="0" shrinkToFit="false"/>
      <protection locked="true" hidden="false"/>
    </xf>
    <xf numFmtId="164" fontId="131" fillId="19" borderId="10" xfId="0" applyFont="true" applyBorder="true" applyAlignment="true" applyProtection="false">
      <alignment horizontal="general" vertical="center" textRotation="0" wrapText="false" indent="0" shrinkToFit="false"/>
      <protection locked="true" hidden="false"/>
    </xf>
    <xf numFmtId="164" fontId="114" fillId="19" borderId="63" xfId="0" applyFont="true" applyBorder="true" applyAlignment="false" applyProtection="false">
      <alignment horizontal="general" vertical="bottom" textRotation="0" wrapText="false" indent="0" shrinkToFit="false"/>
      <protection locked="true" hidden="false"/>
    </xf>
    <xf numFmtId="164" fontId="57" fillId="0" borderId="345" xfId="0" applyFont="true" applyBorder="true" applyAlignment="true" applyProtection="false">
      <alignment horizontal="general" vertical="center" textRotation="0" wrapText="true" indent="0" shrinkToFit="false"/>
      <protection locked="true" hidden="false"/>
    </xf>
    <xf numFmtId="164" fontId="130" fillId="7" borderId="349" xfId="0" applyFont="true" applyBorder="true" applyAlignment="true" applyProtection="false">
      <alignment horizontal="center" vertical="top" textRotation="0" wrapText="true" indent="0" shrinkToFit="false"/>
      <protection locked="true" hidden="false"/>
    </xf>
    <xf numFmtId="164" fontId="114" fillId="0" borderId="10" xfId="0" applyFont="true" applyBorder="true" applyAlignment="false" applyProtection="false">
      <alignment horizontal="general" vertical="bottom" textRotation="0" wrapText="false" indent="0" shrinkToFit="false"/>
      <protection locked="true" hidden="false"/>
    </xf>
    <xf numFmtId="164" fontId="114" fillId="0" borderId="63" xfId="0" applyFont="true" applyBorder="true" applyAlignment="false" applyProtection="false">
      <alignment horizontal="general" vertical="bottom" textRotation="0" wrapText="false" indent="0" shrinkToFit="false"/>
      <protection locked="true" hidden="false"/>
    </xf>
    <xf numFmtId="164" fontId="114" fillId="0" borderId="11" xfId="0" applyFont="true" applyBorder="true" applyAlignment="false" applyProtection="false">
      <alignment horizontal="general" vertical="bottom" textRotation="0" wrapText="false" indent="0" shrinkToFit="false"/>
      <protection locked="true" hidden="false"/>
    </xf>
    <xf numFmtId="164" fontId="120" fillId="0" borderId="344" xfId="0" applyFont="true" applyBorder="true" applyAlignment="false" applyProtection="false">
      <alignment horizontal="general" vertical="bottom" textRotation="0" wrapText="false" indent="0" shrinkToFit="false"/>
      <protection locked="true" hidden="false"/>
    </xf>
    <xf numFmtId="164" fontId="132" fillId="0" borderId="345" xfId="0" applyFont="true" applyBorder="true" applyAlignment="false" applyProtection="false">
      <alignment horizontal="general" vertical="bottom" textRotation="0" wrapText="false" indent="0" shrinkToFit="false"/>
      <protection locked="true" hidden="false"/>
    </xf>
    <xf numFmtId="164" fontId="114" fillId="0" borderId="347" xfId="0" applyFont="true" applyBorder="true" applyAlignment="false" applyProtection="false">
      <alignment horizontal="general" vertical="bottom" textRotation="0" wrapText="false" indent="0" shrinkToFit="false"/>
      <protection locked="true" hidden="false"/>
    </xf>
    <xf numFmtId="164" fontId="114" fillId="0" borderId="350" xfId="0" applyFont="true" applyBorder="true" applyAlignment="false" applyProtection="false">
      <alignment horizontal="general" vertical="bottom" textRotation="0" wrapText="false" indent="0" shrinkToFit="false"/>
      <protection locked="true" hidden="false"/>
    </xf>
    <xf numFmtId="164" fontId="114" fillId="0" borderId="348" xfId="0" applyFont="true" applyBorder="true" applyAlignment="false" applyProtection="false">
      <alignment horizontal="general" vertical="bottom" textRotation="0" wrapText="false" indent="0" shrinkToFit="false"/>
      <protection locked="true" hidden="false"/>
    </xf>
    <xf numFmtId="164" fontId="126" fillId="9" borderId="10" xfId="0" applyFont="true" applyBorder="true" applyAlignment="true" applyProtection="false">
      <alignment horizontal="general" vertical="center" textRotation="0" wrapText="false" indent="0" shrinkToFit="false"/>
      <protection locked="true" hidden="false"/>
    </xf>
    <xf numFmtId="164" fontId="127" fillId="9" borderId="63" xfId="0" applyFont="true" applyBorder="true" applyAlignment="false" applyProtection="false">
      <alignment horizontal="general" vertical="bottom" textRotation="0" wrapText="false" indent="0" shrinkToFit="false"/>
      <protection locked="true" hidden="false"/>
    </xf>
    <xf numFmtId="176" fontId="126" fillId="9" borderId="11" xfId="19" applyFont="true" applyBorder="true" applyAlignment="true" applyProtection="true">
      <alignment horizontal="center" vertical="center" textRotation="0" wrapText="true" indent="0" shrinkToFit="false"/>
      <protection locked="true" hidden="false"/>
    </xf>
    <xf numFmtId="176" fontId="128" fillId="9" borderId="346" xfId="19" applyFont="true" applyBorder="true" applyAlignment="true" applyProtection="true">
      <alignment horizontal="center" vertical="center" textRotation="0" wrapText="true" indent="0" shrinkToFit="false"/>
      <protection locked="true" hidden="false"/>
    </xf>
    <xf numFmtId="176" fontId="128" fillId="9" borderId="347" xfId="19" applyFont="true" applyBorder="true" applyAlignment="true" applyProtection="true">
      <alignment horizontal="center" vertical="center" textRotation="0" wrapText="true" indent="0" shrinkToFit="false"/>
      <protection locked="true" hidden="false"/>
    </xf>
    <xf numFmtId="164" fontId="126" fillId="2" borderId="351" xfId="0" applyFont="true" applyBorder="true" applyAlignment="false" applyProtection="false">
      <alignment horizontal="general" vertical="bottom" textRotation="0" wrapText="false" indent="0" shrinkToFit="false"/>
      <protection locked="true" hidden="false"/>
    </xf>
    <xf numFmtId="196" fontId="126" fillId="2" borderId="352" xfId="0" applyFont="true" applyBorder="true" applyAlignment="true" applyProtection="false">
      <alignment horizontal="center" vertical="center" textRotation="0" wrapText="true" indent="0" shrinkToFit="false"/>
      <protection locked="true" hidden="false"/>
    </xf>
    <xf numFmtId="172" fontId="133" fillId="2" borderId="353" xfId="0" applyFont="true" applyBorder="true" applyAlignment="true" applyProtection="false">
      <alignment horizontal="center" vertical="center" textRotation="0" wrapText="true" indent="0" shrinkToFit="false"/>
      <protection locked="true" hidden="false"/>
    </xf>
    <xf numFmtId="164" fontId="126" fillId="6" borderId="351" xfId="0" applyFont="true" applyBorder="true" applyAlignment="true" applyProtection="false">
      <alignment horizontal="general" vertical="bottom" textRotation="0" wrapText="true" indent="0" shrinkToFit="false"/>
      <protection locked="true" hidden="false"/>
    </xf>
    <xf numFmtId="196" fontId="126" fillId="6" borderId="352" xfId="0" applyFont="true" applyBorder="true" applyAlignment="true" applyProtection="false">
      <alignment horizontal="center" vertical="center" textRotation="0" wrapText="true" indent="0" shrinkToFit="false"/>
      <protection locked="true" hidden="false"/>
    </xf>
    <xf numFmtId="172" fontId="133" fillId="6" borderId="353" xfId="0" applyFont="true" applyBorder="true" applyAlignment="true" applyProtection="false">
      <alignment horizontal="center" vertical="center" textRotation="0" wrapText="true" indent="0" shrinkToFit="false"/>
      <protection locked="true" hidden="false"/>
    </xf>
    <xf numFmtId="164" fontId="131" fillId="9" borderId="10" xfId="0" applyFont="true" applyBorder="true" applyAlignment="true" applyProtection="false">
      <alignment horizontal="general" vertical="center" textRotation="0" wrapText="false" indent="0" shrinkToFit="false"/>
      <protection locked="true" hidden="false"/>
    </xf>
    <xf numFmtId="164" fontId="114" fillId="9" borderId="63" xfId="0" applyFont="true" applyBorder="true" applyAlignment="false" applyProtection="false">
      <alignment horizontal="general" vertical="bottom" textRotation="0" wrapText="false" indent="0" shrinkToFit="false"/>
      <protection locked="true" hidden="false"/>
    </xf>
    <xf numFmtId="164" fontId="134" fillId="2" borderId="350" xfId="0" applyFont="true" applyBorder="true" applyAlignment="false" applyProtection="false">
      <alignment horizontal="general" vertical="bottom" textRotation="0" wrapText="false" indent="0" shrinkToFit="false"/>
      <protection locked="true" hidden="false"/>
    </xf>
    <xf numFmtId="164" fontId="131" fillId="6" borderId="350" xfId="0" applyFont="true" applyBorder="true" applyAlignment="false" applyProtection="false">
      <alignment horizontal="general" vertical="bottom" textRotation="0" wrapText="false" indent="0" shrinkToFit="false"/>
      <protection locked="true" hidden="false"/>
    </xf>
    <xf numFmtId="164" fontId="114" fillId="0" borderId="354" xfId="0" applyFont="true" applyBorder="true" applyAlignment="true" applyProtection="false">
      <alignment horizontal="general" vertical="bottom" textRotation="0" wrapText="true" indent="0" shrinkToFit="false"/>
      <protection locked="true" hidden="false"/>
    </xf>
    <xf numFmtId="172" fontId="114" fillId="0" borderId="354" xfId="0" applyFont="true" applyBorder="true" applyAlignment="true" applyProtection="false">
      <alignment horizontal="general" vertical="bottom" textRotation="0" wrapText="true" indent="0" shrinkToFit="false"/>
      <protection locked="true" hidden="false"/>
    </xf>
    <xf numFmtId="164" fontId="126" fillId="9" borderId="355" xfId="0" applyFont="true" applyBorder="true" applyAlignment="true" applyProtection="false">
      <alignment horizontal="general" vertical="center" textRotation="0" wrapText="false" indent="0" shrinkToFit="false"/>
      <protection locked="true" hidden="false"/>
    </xf>
    <xf numFmtId="164" fontId="127" fillId="9" borderId="356" xfId="0" applyFont="true" applyBorder="true" applyAlignment="false" applyProtection="false">
      <alignment horizontal="general" vertical="bottom" textRotation="0" wrapText="false" indent="0" shrinkToFit="false"/>
      <protection locked="true" hidden="false"/>
    </xf>
    <xf numFmtId="175" fontId="135" fillId="9" borderId="357" xfId="0" applyFont="true" applyBorder="true" applyAlignment="true" applyProtection="false">
      <alignment horizontal="center" vertical="center" textRotation="0" wrapText="false" indent="0" shrinkToFit="false"/>
      <protection locked="true" hidden="false"/>
    </xf>
    <xf numFmtId="175" fontId="136" fillId="9" borderId="358" xfId="0" applyFont="true" applyBorder="true" applyAlignment="true" applyProtection="false">
      <alignment horizontal="center" vertical="center" textRotation="0" wrapText="false" indent="0" shrinkToFit="false"/>
      <protection locked="true" hidden="false"/>
    </xf>
    <xf numFmtId="175" fontId="136" fillId="9" borderId="359" xfId="0" applyFont="true" applyBorder="true" applyAlignment="true" applyProtection="false">
      <alignment horizontal="center" vertical="center" textRotation="0" wrapText="false" indent="0" shrinkToFit="false"/>
      <protection locked="true" hidden="false"/>
    </xf>
    <xf numFmtId="175" fontId="137" fillId="0" borderId="345" xfId="0" applyFont="true" applyBorder="true" applyAlignment="true" applyProtection="false">
      <alignment horizontal="center" vertical="center" textRotation="0" wrapText="false" indent="0" shrinkToFit="false"/>
      <protection locked="true" hidden="false"/>
    </xf>
    <xf numFmtId="164" fontId="138" fillId="20" borderId="353" xfId="0" applyFont="true" applyBorder="true" applyAlignment="true" applyProtection="false">
      <alignment horizontal="general" vertical="bottom" textRotation="0" wrapText="true" indent="0" shrinkToFit="false"/>
      <protection locked="true" hidden="false"/>
    </xf>
    <xf numFmtId="196" fontId="138" fillId="20" borderId="352" xfId="0" applyFont="true" applyBorder="true" applyAlignment="true" applyProtection="false">
      <alignment horizontal="center" vertical="center" textRotation="0" wrapText="true" indent="0" shrinkToFit="false"/>
      <protection locked="true" hidden="false"/>
    </xf>
    <xf numFmtId="172" fontId="133" fillId="20" borderId="353" xfId="0" applyFont="true" applyBorder="true" applyAlignment="true" applyProtection="false">
      <alignment horizontal="center" vertical="center" textRotation="0" wrapText="true" indent="0" shrinkToFit="false"/>
      <protection locked="true" hidden="false"/>
    </xf>
    <xf numFmtId="175" fontId="138" fillId="20" borderId="352" xfId="0" applyFont="true" applyBorder="true" applyAlignment="true" applyProtection="false">
      <alignment horizontal="center" vertical="center" textRotation="0" wrapText="true" indent="0" shrinkToFit="false"/>
      <protection locked="true" hidden="false"/>
    </xf>
    <xf numFmtId="164" fontId="134" fillId="9" borderId="10" xfId="0" applyFont="true" applyBorder="true" applyAlignment="true" applyProtection="false">
      <alignment horizontal="general" vertical="center" textRotation="0" wrapText="false" indent="0" shrinkToFit="false"/>
      <protection locked="true" hidden="false"/>
    </xf>
    <xf numFmtId="164" fontId="114" fillId="9" borderId="11" xfId="0" applyFont="true" applyBorder="true" applyAlignment="false" applyProtection="false">
      <alignment horizontal="general" vertical="bottom" textRotation="0" wrapText="false" indent="0" shrinkToFit="false"/>
      <protection locked="true" hidden="false"/>
    </xf>
    <xf numFmtId="164" fontId="120" fillId="9" borderId="346" xfId="0" applyFont="true" applyBorder="true" applyAlignment="false" applyProtection="false">
      <alignment horizontal="general" vertical="bottom" textRotation="0" wrapText="false" indent="0" shrinkToFit="false"/>
      <protection locked="true" hidden="false"/>
    </xf>
    <xf numFmtId="164" fontId="120" fillId="9" borderId="347" xfId="0" applyFont="true" applyBorder="true" applyAlignment="false" applyProtection="false">
      <alignment horizontal="general" vertical="bottom" textRotation="0" wrapText="false" indent="0" shrinkToFit="false"/>
      <protection locked="true" hidden="false"/>
    </xf>
    <xf numFmtId="164" fontId="139" fillId="9" borderId="360" xfId="0" applyFont="true" applyBorder="true" applyAlignment="true" applyProtection="false">
      <alignment horizontal="center" vertical="center" textRotation="89" wrapText="false" indent="0" shrinkToFit="false"/>
      <protection locked="true" hidden="false"/>
    </xf>
    <xf numFmtId="164" fontId="114" fillId="9" borderId="361" xfId="0" applyFont="true" applyBorder="true" applyAlignment="true" applyProtection="false">
      <alignment horizontal="general" vertical="center" textRotation="0" wrapText="false" indent="0" shrinkToFit="false"/>
      <protection locked="true" hidden="false"/>
    </xf>
    <xf numFmtId="196" fontId="126" fillId="9" borderId="362" xfId="19" applyFont="true" applyBorder="true" applyAlignment="true" applyProtection="true">
      <alignment horizontal="center" vertical="center" textRotation="0" wrapText="false" indent="0" shrinkToFit="false"/>
      <protection locked="true" hidden="false"/>
    </xf>
    <xf numFmtId="172" fontId="114" fillId="0" borderId="0" xfId="0" applyFont="true" applyBorder="true" applyAlignment="false" applyProtection="false">
      <alignment horizontal="general" vertical="bottom" textRotation="0" wrapText="false" indent="0" shrinkToFit="false"/>
      <protection locked="true" hidden="false"/>
    </xf>
    <xf numFmtId="196" fontId="128" fillId="9" borderId="363" xfId="19" applyFont="true" applyBorder="true" applyAlignment="true" applyProtection="true">
      <alignment horizontal="center" vertical="center" textRotation="0" wrapText="false" indent="0" shrinkToFit="false"/>
      <protection locked="true" hidden="false"/>
    </xf>
    <xf numFmtId="172" fontId="120" fillId="0" borderId="0" xfId="0" applyFont="true" applyBorder="true" applyAlignment="false" applyProtection="false">
      <alignment horizontal="general" vertical="bottom" textRotation="0" wrapText="false" indent="0" shrinkToFit="false"/>
      <protection locked="true" hidden="false"/>
    </xf>
    <xf numFmtId="196" fontId="128" fillId="9" borderId="364" xfId="19" applyFont="true" applyBorder="true" applyAlignment="true" applyProtection="true">
      <alignment horizontal="center" vertical="center" textRotation="0" wrapText="false" indent="0" shrinkToFit="false"/>
      <protection locked="true" hidden="false"/>
    </xf>
    <xf numFmtId="196" fontId="129" fillId="0" borderId="345" xfId="19" applyFont="true" applyBorder="true" applyAlignment="true" applyProtection="true">
      <alignment horizontal="center" vertical="center" textRotation="0" wrapText="false" indent="0" shrinkToFit="false"/>
      <protection locked="true" hidden="false"/>
    </xf>
    <xf numFmtId="164" fontId="126" fillId="20" borderId="353" xfId="0" applyFont="true" applyBorder="true" applyAlignment="true" applyProtection="false">
      <alignment horizontal="general" vertical="bottom" textRotation="0" wrapText="true" indent="0" shrinkToFit="false"/>
      <protection locked="true" hidden="false"/>
    </xf>
    <xf numFmtId="196" fontId="126" fillId="20" borderId="352" xfId="0" applyFont="true" applyBorder="true" applyAlignment="true" applyProtection="false">
      <alignment horizontal="center" vertical="center" textRotation="0" wrapText="true" indent="0" shrinkToFit="false"/>
      <protection locked="true" hidden="false"/>
    </xf>
    <xf numFmtId="164" fontId="138" fillId="18" borderId="353" xfId="0" applyFont="true" applyBorder="true" applyAlignment="true" applyProtection="false">
      <alignment horizontal="general" vertical="bottom" textRotation="0" wrapText="true" indent="0" shrinkToFit="false"/>
      <protection locked="true" hidden="false"/>
    </xf>
    <xf numFmtId="175" fontId="138" fillId="18" borderId="352" xfId="0" applyFont="true" applyBorder="true" applyAlignment="true" applyProtection="false">
      <alignment horizontal="center" vertical="center" textRotation="0" wrapText="true" indent="0" shrinkToFit="false"/>
      <protection locked="true" hidden="false"/>
    </xf>
    <xf numFmtId="172" fontId="133" fillId="18" borderId="353" xfId="0" applyFont="true" applyBorder="true" applyAlignment="true" applyProtection="false">
      <alignment horizontal="center" vertical="center" textRotation="0" wrapText="true" indent="0" shrinkToFit="false"/>
      <protection locked="true" hidden="false"/>
    </xf>
    <xf numFmtId="164" fontId="126" fillId="18" borderId="353" xfId="0" applyFont="true" applyBorder="true" applyAlignment="true" applyProtection="false">
      <alignment horizontal="general" vertical="bottom" textRotation="0" wrapText="true" indent="0" shrinkToFit="false"/>
      <protection locked="true" hidden="false"/>
    </xf>
    <xf numFmtId="175" fontId="126" fillId="18" borderId="352" xfId="0" applyFont="true" applyBorder="true" applyAlignment="true" applyProtection="false">
      <alignment horizontal="center" vertical="center" textRotation="0" wrapText="true" indent="0" shrinkToFit="false"/>
      <protection locked="true" hidden="false"/>
    </xf>
    <xf numFmtId="164" fontId="134" fillId="9" borderId="365" xfId="0" applyFont="true" applyBorder="true" applyAlignment="true" applyProtection="false">
      <alignment horizontal="general" vertical="center" textRotation="0" wrapText="false" indent="0" shrinkToFit="false"/>
      <protection locked="true" hidden="false"/>
    </xf>
    <xf numFmtId="164" fontId="114" fillId="9" borderId="366" xfId="0" applyFont="true" applyBorder="true" applyAlignment="false" applyProtection="false">
      <alignment horizontal="general" vertical="bottom" textRotation="0" wrapText="false" indent="0" shrinkToFit="false"/>
      <protection locked="true" hidden="false"/>
    </xf>
    <xf numFmtId="164" fontId="114" fillId="9" borderId="367" xfId="0" applyFont="true" applyBorder="true" applyAlignment="false" applyProtection="false">
      <alignment horizontal="general" vertical="bottom" textRotation="0" wrapText="false" indent="0" shrinkToFit="false"/>
      <protection locked="true" hidden="false"/>
    </xf>
    <xf numFmtId="164" fontId="120" fillId="9" borderId="368" xfId="0" applyFont="true" applyBorder="true" applyAlignment="false" applyProtection="false">
      <alignment horizontal="general" vertical="bottom" textRotation="0" wrapText="false" indent="0" shrinkToFit="false"/>
      <protection locked="true" hidden="false"/>
    </xf>
    <xf numFmtId="164" fontId="120" fillId="9" borderId="369" xfId="0" applyFont="true" applyBorder="true" applyAlignment="false" applyProtection="false">
      <alignment horizontal="general" vertical="bottom" textRotation="0" wrapText="false" indent="0" shrinkToFit="false"/>
      <protection locked="true" hidden="false"/>
    </xf>
    <xf numFmtId="164" fontId="126" fillId="21" borderId="353" xfId="0" applyFont="true" applyBorder="true" applyAlignment="true" applyProtection="false">
      <alignment horizontal="general" vertical="bottom" textRotation="0" wrapText="true" indent="0" shrinkToFit="false"/>
      <protection locked="true" hidden="false"/>
    </xf>
    <xf numFmtId="196" fontId="126" fillId="21" borderId="352" xfId="0" applyFont="true" applyBorder="true" applyAlignment="true" applyProtection="false">
      <alignment horizontal="center" vertical="center" textRotation="0" wrapText="true" indent="0" shrinkToFit="false"/>
      <protection locked="true" hidden="false"/>
    </xf>
    <xf numFmtId="172" fontId="133" fillId="21" borderId="353" xfId="0" applyFont="true" applyBorder="true" applyAlignment="true" applyProtection="false">
      <alignment horizontal="center" vertical="center" textRotation="0" wrapText="true" indent="0" shrinkToFit="false"/>
      <protection locked="true" hidden="false"/>
    </xf>
    <xf numFmtId="164" fontId="126" fillId="6" borderId="354" xfId="0" applyFont="true" applyBorder="true" applyAlignment="true" applyProtection="false">
      <alignment horizontal="general" vertical="center" textRotation="0" wrapText="true" indent="0" shrinkToFit="false"/>
      <protection locked="true" hidden="false"/>
    </xf>
    <xf numFmtId="175" fontId="126" fillId="6" borderId="352" xfId="0" applyFont="true" applyBorder="true" applyAlignment="true" applyProtection="false">
      <alignment horizontal="center" vertical="center" textRotation="0" wrapText="true" indent="0" shrinkToFit="false"/>
      <protection locked="true" hidden="false"/>
    </xf>
    <xf numFmtId="164" fontId="126" fillId="16" borderId="10" xfId="0" applyFont="true" applyBorder="true" applyAlignment="true" applyProtection="false">
      <alignment horizontal="general" vertical="center" textRotation="0" wrapText="false" indent="0" shrinkToFit="false"/>
      <protection locked="true" hidden="false"/>
    </xf>
    <xf numFmtId="164" fontId="127" fillId="16" borderId="63" xfId="0" applyFont="true" applyBorder="true" applyAlignment="false" applyProtection="false">
      <alignment horizontal="general" vertical="bottom" textRotation="0" wrapText="false" indent="0" shrinkToFit="false"/>
      <protection locked="true" hidden="false"/>
    </xf>
    <xf numFmtId="176" fontId="126" fillId="16" borderId="11" xfId="19" applyFont="true" applyBorder="true" applyAlignment="true" applyProtection="true">
      <alignment horizontal="center" vertical="center" textRotation="0" wrapText="true" indent="0" shrinkToFit="false"/>
      <protection locked="true" hidden="false"/>
    </xf>
    <xf numFmtId="176" fontId="128" fillId="16" borderId="346" xfId="19" applyFont="true" applyBorder="true" applyAlignment="true" applyProtection="true">
      <alignment horizontal="center" vertical="center" textRotation="0" wrapText="true" indent="0" shrinkToFit="false"/>
      <protection locked="true" hidden="false"/>
    </xf>
    <xf numFmtId="176" fontId="128" fillId="16" borderId="347" xfId="19" applyFont="true" applyBorder="true" applyAlignment="true" applyProtection="true">
      <alignment horizontal="center" vertical="center" textRotation="0" wrapText="true" indent="0" shrinkToFit="false"/>
      <protection locked="true" hidden="false"/>
    </xf>
    <xf numFmtId="164" fontId="126" fillId="22" borderId="353" xfId="0" applyFont="true" applyBorder="true" applyAlignment="true" applyProtection="false">
      <alignment horizontal="left" vertical="center" textRotation="0" wrapText="true" indent="0" shrinkToFit="false"/>
      <protection locked="true" hidden="false"/>
    </xf>
    <xf numFmtId="196" fontId="126" fillId="22" borderId="352" xfId="0" applyFont="true" applyBorder="true" applyAlignment="true" applyProtection="false">
      <alignment horizontal="center" vertical="center" textRotation="0" wrapText="true" indent="0" shrinkToFit="false"/>
      <protection locked="true" hidden="false"/>
    </xf>
    <xf numFmtId="172" fontId="133" fillId="22" borderId="353" xfId="0" applyFont="true" applyBorder="true" applyAlignment="true" applyProtection="false">
      <alignment horizontal="center" vertical="center" textRotation="0" wrapText="true" indent="0" shrinkToFit="false"/>
      <protection locked="true" hidden="false"/>
    </xf>
    <xf numFmtId="164" fontId="131" fillId="16" borderId="10" xfId="0" applyFont="true" applyBorder="true" applyAlignment="true" applyProtection="false">
      <alignment horizontal="general" vertical="center" textRotation="0" wrapText="false" indent="0" shrinkToFit="false"/>
      <protection locked="true" hidden="false"/>
    </xf>
    <xf numFmtId="164" fontId="114" fillId="16" borderId="63" xfId="0" applyFont="true" applyBorder="true" applyAlignment="false" applyProtection="false">
      <alignment horizontal="general" vertical="bottom" textRotation="0" wrapText="false" indent="0" shrinkToFit="false"/>
      <protection locked="true" hidden="false"/>
    </xf>
    <xf numFmtId="164" fontId="126" fillId="6" borderId="353" xfId="0" applyFont="true" applyBorder="true" applyAlignment="true" applyProtection="false">
      <alignment horizontal="general" vertical="bottom" textRotation="0" wrapText="true" indent="0" shrinkToFit="false"/>
      <protection locked="true" hidden="false"/>
    </xf>
    <xf numFmtId="172" fontId="133" fillId="6" borderId="351" xfId="0" applyFont="true" applyBorder="true" applyAlignment="true" applyProtection="false">
      <alignment horizontal="center" vertical="center" textRotation="0" wrapText="true" indent="0" shrinkToFit="false"/>
      <protection locked="true" hidden="false"/>
    </xf>
    <xf numFmtId="164" fontId="114" fillId="0" borderId="241" xfId="0" applyFont="true" applyBorder="true" applyAlignment="false" applyProtection="false">
      <alignment horizontal="general" vertical="bottom" textRotation="0" wrapText="false" indent="0" shrinkToFit="false"/>
      <protection locked="true" hidden="false"/>
    </xf>
    <xf numFmtId="164" fontId="114" fillId="0" borderId="354" xfId="0" applyFont="true" applyBorder="true" applyAlignment="false" applyProtection="false">
      <alignment horizontal="general" vertical="bottom" textRotation="0" wrapText="false" indent="0" shrinkToFit="false"/>
      <protection locked="true" hidden="false"/>
    </xf>
    <xf numFmtId="172" fontId="133" fillId="6" borderId="350" xfId="0" applyFont="true" applyBorder="true" applyAlignment="true" applyProtection="false">
      <alignment horizontal="center" vertical="center" textRotation="0" wrapText="true" indent="0" shrinkToFit="false"/>
      <protection locked="true" hidden="false"/>
    </xf>
    <xf numFmtId="164" fontId="126" fillId="23" borderId="10" xfId="0" applyFont="true" applyBorder="true" applyAlignment="true" applyProtection="false">
      <alignment horizontal="general" vertical="center" textRotation="0" wrapText="false" indent="0" shrinkToFit="false"/>
      <protection locked="true" hidden="false"/>
    </xf>
    <xf numFmtId="164" fontId="127" fillId="23" borderId="63" xfId="0" applyFont="true" applyBorder="true" applyAlignment="false" applyProtection="false">
      <alignment horizontal="general" vertical="bottom" textRotation="0" wrapText="false" indent="0" shrinkToFit="false"/>
      <protection locked="true" hidden="false"/>
    </xf>
    <xf numFmtId="176" fontId="126" fillId="23" borderId="263" xfId="19" applyFont="true" applyBorder="true" applyAlignment="true" applyProtection="true">
      <alignment horizontal="center" vertical="center" textRotation="0" wrapText="true" indent="0" shrinkToFit="false"/>
      <protection locked="true" hidden="false"/>
    </xf>
    <xf numFmtId="176" fontId="128" fillId="23" borderId="346" xfId="19" applyFont="true" applyBorder="true" applyAlignment="true" applyProtection="true">
      <alignment horizontal="center" vertical="center" textRotation="0" wrapText="true" indent="0" shrinkToFit="false"/>
      <protection locked="true" hidden="false"/>
    </xf>
    <xf numFmtId="176" fontId="128" fillId="23" borderId="347" xfId="19" applyFont="true" applyBorder="true" applyAlignment="true" applyProtection="true">
      <alignment horizontal="center" vertical="center" textRotation="0" wrapText="true" indent="0" shrinkToFit="false"/>
      <protection locked="true" hidden="false"/>
    </xf>
    <xf numFmtId="164" fontId="126" fillId="11" borderId="351" xfId="0" applyFont="true" applyBorder="true" applyAlignment="true" applyProtection="false">
      <alignment horizontal="general" vertical="center" textRotation="0" wrapText="true" indent="0" shrinkToFit="false"/>
      <protection locked="true" hidden="false"/>
    </xf>
    <xf numFmtId="196" fontId="126" fillId="11" borderId="370" xfId="0" applyFont="true" applyBorder="true" applyAlignment="true" applyProtection="false">
      <alignment horizontal="center" vertical="center" textRotation="0" wrapText="true" indent="0" shrinkToFit="false"/>
      <protection locked="true" hidden="false"/>
    </xf>
    <xf numFmtId="172" fontId="133" fillId="11" borderId="351" xfId="0" applyFont="true" applyBorder="true" applyAlignment="true" applyProtection="false">
      <alignment horizontal="center" vertical="center" textRotation="0" wrapText="true" indent="0" shrinkToFit="false"/>
      <protection locked="true" hidden="false"/>
    </xf>
    <xf numFmtId="196" fontId="126" fillId="18" borderId="371" xfId="0" applyFont="true" applyBorder="true" applyAlignment="true" applyProtection="false">
      <alignment horizontal="center" vertical="center" textRotation="0" wrapText="true" indent="0" shrinkToFit="false"/>
      <protection locked="true" hidden="false"/>
    </xf>
    <xf numFmtId="164" fontId="131" fillId="23" borderId="141" xfId="0" applyFont="true" applyBorder="true" applyAlignment="true" applyProtection="false">
      <alignment horizontal="general" vertical="center" textRotation="0" wrapText="false" indent="0" shrinkToFit="false"/>
      <protection locked="true" hidden="false"/>
    </xf>
    <xf numFmtId="164" fontId="114" fillId="23" borderId="277" xfId="0" applyFont="true" applyBorder="true" applyAlignment="fals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general" vertical="center"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132" fillId="0" borderId="0" xfId="0" applyFont="true" applyBorder="true" applyAlignment="false" applyProtection="false">
      <alignment horizontal="general" vertical="bottom" textRotation="0" wrapText="false" indent="0" shrinkToFit="false"/>
      <protection locked="true" hidden="false"/>
    </xf>
    <xf numFmtId="164" fontId="114" fillId="0" borderId="372" xfId="0" applyFont="true" applyBorder="true" applyAlignment="false" applyProtection="false">
      <alignment horizontal="general" vertical="bottom" textRotation="0" wrapText="false" indent="0" shrinkToFit="false"/>
      <protection locked="true" hidden="false"/>
    </xf>
    <xf numFmtId="164" fontId="114" fillId="0" borderId="373" xfId="0" applyFont="true" applyBorder="true" applyAlignment="false" applyProtection="false">
      <alignment horizontal="general" vertical="bottom" textRotation="0" wrapText="false" indent="0" shrinkToFit="false"/>
      <protection locked="true" hidden="false"/>
    </xf>
    <xf numFmtId="164" fontId="142" fillId="0" borderId="373" xfId="0" applyFont="true" applyBorder="true" applyAlignment="false" applyProtection="false">
      <alignment horizontal="general" vertical="bottom" textRotation="0" wrapText="false" indent="0" shrinkToFit="false"/>
      <protection locked="true" hidden="false"/>
    </xf>
    <xf numFmtId="164" fontId="114" fillId="0" borderId="374" xfId="0" applyFont="true" applyBorder="true" applyAlignment="false" applyProtection="false">
      <alignment horizontal="general" vertical="bottom" textRotation="0" wrapText="false" indent="0" shrinkToFit="false"/>
      <protection locked="true" hidden="false"/>
    </xf>
    <xf numFmtId="164" fontId="0" fillId="0" borderId="347" xfId="0" applyFont="false" applyBorder="true" applyAlignment="true" applyProtection="false">
      <alignment horizontal="general" vertical="bottom" textRotation="0" wrapText="true" indent="0" shrinkToFit="false"/>
      <protection locked="true" hidden="false"/>
    </xf>
    <xf numFmtId="164" fontId="0" fillId="0" borderId="348" xfId="0" applyFont="false" applyBorder="true" applyAlignment="true" applyProtection="false">
      <alignment horizontal="general" vertical="bottom" textRotation="0" wrapText="true" indent="0" shrinkToFit="false"/>
      <protection locked="true" hidden="false"/>
    </xf>
    <xf numFmtId="164" fontId="143" fillId="0" borderId="373" xfId="0" applyFont="true" applyBorder="true" applyAlignment="false" applyProtection="false">
      <alignment horizontal="general" vertical="bottom" textRotation="0" wrapText="false" indent="0" shrinkToFit="false"/>
      <protection locked="true" hidden="false"/>
    </xf>
    <xf numFmtId="164" fontId="114" fillId="0" borderId="373" xfId="0" applyFont="true" applyBorder="true" applyAlignment="false" applyProtection="false">
      <alignment horizontal="general" vertical="bottom" textRotation="0" wrapText="false" indent="0" shrinkToFit="false"/>
      <protection locked="true" hidden="false"/>
    </xf>
    <xf numFmtId="164" fontId="114" fillId="0" borderId="374" xfId="0" applyFont="true" applyBorder="true" applyAlignment="false" applyProtection="false">
      <alignment horizontal="general" vertical="bottom" textRotation="0" wrapText="false" indent="0" shrinkToFit="false"/>
      <protection locked="true" hidden="false"/>
    </xf>
    <xf numFmtId="164" fontId="126" fillId="7" borderId="354" xfId="0" applyFont="true" applyBorder="true" applyAlignment="true" applyProtection="false">
      <alignment horizontal="general" vertical="bottom" textRotation="0" wrapText="true" indent="0" shrinkToFit="false"/>
      <protection locked="true" hidden="false"/>
    </xf>
    <xf numFmtId="192" fontId="126" fillId="7" borderId="371" xfId="0" applyFont="true" applyBorder="true" applyAlignment="true" applyProtection="false">
      <alignment horizontal="center" vertical="center" textRotation="0" wrapText="tru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14" fillId="0" borderId="375" xfId="0" applyFont="true" applyBorder="true" applyAlignment="false" applyProtection="false">
      <alignment horizontal="general" vertical="bottom" textRotation="0" wrapText="false" indent="0" shrinkToFit="false"/>
      <protection locked="true" hidden="false"/>
    </xf>
    <xf numFmtId="164" fontId="114" fillId="0" borderId="376" xfId="0" applyFont="true" applyBorder="true" applyAlignment="false" applyProtection="false">
      <alignment horizontal="general" vertical="bottom" textRotation="0" wrapText="false" indent="0" shrinkToFit="false"/>
      <protection locked="true" hidden="false"/>
    </xf>
    <xf numFmtId="164" fontId="114" fillId="0" borderId="377" xfId="0" applyFont="true" applyBorder="true" applyAlignment="false" applyProtection="false">
      <alignment horizontal="general" vertical="bottom" textRotation="0" wrapText="false" indent="0" shrinkToFit="false"/>
      <protection locked="true" hidden="false"/>
    </xf>
    <xf numFmtId="164" fontId="126" fillId="18" borderId="378" xfId="0" applyFont="true" applyBorder="true" applyAlignment="true" applyProtection="false">
      <alignment horizontal="general" vertical="center" textRotation="0" wrapText="true" indent="0" shrinkToFit="false"/>
      <protection locked="true" hidden="false"/>
    </xf>
    <xf numFmtId="164" fontId="34" fillId="18" borderId="378" xfId="0" applyFont="true" applyBorder="true" applyAlignment="true" applyProtection="false">
      <alignment horizontal="center" vertical="center" textRotation="0" wrapText="false" indent="0" shrinkToFit="false"/>
      <protection locked="true" hidden="false"/>
    </xf>
    <xf numFmtId="189" fontId="126" fillId="18" borderId="378" xfId="0" applyFont="true" applyBorder="true" applyAlignment="true" applyProtection="false">
      <alignment horizontal="center" vertical="center" textRotation="0" wrapText="true" indent="0" shrinkToFit="false"/>
      <protection locked="true" hidden="false"/>
    </xf>
    <xf numFmtId="164" fontId="13" fillId="18" borderId="378" xfId="0" applyFont="true" applyBorder="true" applyAlignment="true" applyProtection="false">
      <alignment horizontal="center" vertical="center" textRotation="0" wrapText="true" indent="0" shrinkToFit="false"/>
      <protection locked="true" hidden="false"/>
    </xf>
    <xf numFmtId="164" fontId="34" fillId="18" borderId="351" xfId="0" applyFont="true" applyBorder="true" applyAlignment="true" applyProtection="false">
      <alignment horizontal="center" vertical="center" textRotation="0" wrapText="false" indent="0" shrinkToFit="false"/>
      <protection locked="true" hidden="false"/>
    </xf>
    <xf numFmtId="164" fontId="34" fillId="18" borderId="0" xfId="0" applyFont="true" applyBorder="true" applyAlignment="true" applyProtection="false">
      <alignment horizontal="center" vertical="center" textRotation="0" wrapText="false" indent="0" shrinkToFit="false"/>
      <protection locked="true" hidden="false"/>
    </xf>
    <xf numFmtId="164" fontId="34" fillId="18" borderId="348" xfId="0" applyFont="true" applyBorder="true" applyAlignment="true" applyProtection="false">
      <alignment horizontal="center" vertical="center" textRotation="0" wrapText="false" indent="0" shrinkToFit="false"/>
      <protection locked="true" hidden="false"/>
    </xf>
    <xf numFmtId="177" fontId="11" fillId="0" borderId="63" xfId="0" applyFont="true" applyBorder="true" applyAlignment="true" applyProtection="true">
      <alignment horizontal="center" vertical="center" textRotation="0" wrapText="false" indent="0" shrinkToFit="false"/>
      <protection locked="true" hidden="true"/>
    </xf>
    <xf numFmtId="177" fontId="11" fillId="10" borderId="53" xfId="0" applyFont="true" applyBorder="true" applyAlignment="true" applyProtection="true">
      <alignment horizontal="center" vertical="center" textRotation="0" wrapText="true" indent="0" shrinkToFit="false"/>
      <protection locked="true" hidden="true"/>
    </xf>
    <xf numFmtId="168" fontId="134" fillId="10" borderId="65" xfId="0" applyFont="true" applyBorder="true" applyAlignment="true" applyProtection="true">
      <alignment horizontal="center" vertical="center" textRotation="0" wrapText="true" indent="0" shrinkToFit="false"/>
      <protection locked="true" hidden="true"/>
    </xf>
    <xf numFmtId="177" fontId="11" fillId="0" borderId="63" xfId="0" applyFont="true" applyBorder="true" applyAlignment="true" applyProtection="true">
      <alignment horizontal="center" vertical="center" textRotation="0" wrapText="true" indent="0" shrinkToFit="false"/>
      <protection locked="true" hidden="true"/>
    </xf>
    <xf numFmtId="168" fontId="130" fillId="10" borderId="78" xfId="0" applyFont="true" applyBorder="true" applyAlignment="true" applyProtection="true">
      <alignment horizontal="center" vertical="center" textRotation="0" wrapText="true" indent="0" shrinkToFit="false"/>
      <protection locked="true" hidden="true"/>
    </xf>
    <xf numFmtId="164" fontId="142" fillId="0" borderId="0" xfId="0" applyFont="true" applyBorder="true" applyAlignment="false" applyProtection="false">
      <alignment horizontal="general" vertical="bottom" textRotation="0" wrapText="false" indent="0" shrinkToFit="false"/>
      <protection locked="true" hidden="false"/>
    </xf>
    <xf numFmtId="177" fontId="126" fillId="0" borderId="63" xfId="0" applyFont="true" applyBorder="true" applyAlignment="true" applyProtection="true">
      <alignment horizontal="left" vertical="center" textRotation="0" wrapText="false" indent="0" shrinkToFit="false"/>
      <protection locked="true" hidden="true"/>
    </xf>
    <xf numFmtId="177" fontId="126" fillId="0" borderId="379" xfId="0" applyFont="true" applyBorder="true" applyAlignment="true" applyProtection="true">
      <alignment horizontal="left" vertical="center" textRotation="0" wrapText="false" indent="0" shrinkToFit="false"/>
      <protection locked="true" hidden="true"/>
    </xf>
    <xf numFmtId="164" fontId="114" fillId="0" borderId="380" xfId="0" applyFont="true" applyBorder="true" applyAlignment="true" applyProtection="false">
      <alignment horizontal="general" vertical="bottom" textRotation="0" wrapText="false" indent="0" shrinkToFit="false"/>
      <protection locked="true" hidden="false"/>
    </xf>
    <xf numFmtId="178" fontId="114" fillId="0" borderId="70" xfId="0" applyFont="true" applyBorder="true" applyAlignment="true" applyProtection="true">
      <alignment horizontal="center" vertical="center" textRotation="0" wrapText="false" indent="0" shrinkToFit="false"/>
      <protection locked="true" hidden="true"/>
    </xf>
    <xf numFmtId="164" fontId="142" fillId="0" borderId="341" xfId="0" applyFont="true" applyBorder="true" applyAlignment="false" applyProtection="false">
      <alignment horizontal="general" vertical="bottom" textRotation="0" wrapText="false" indent="0" shrinkToFit="false"/>
      <protection locked="true" hidden="false"/>
    </xf>
    <xf numFmtId="177" fontId="126" fillId="0" borderId="293" xfId="0" applyFont="true" applyBorder="true" applyAlignment="true" applyProtection="true">
      <alignment horizontal="left" vertical="center" textRotation="0" wrapText="false" indent="0" shrinkToFit="false"/>
      <protection locked="true" hidden="true"/>
    </xf>
    <xf numFmtId="164" fontId="114" fillId="0" borderId="381" xfId="0" applyFont="true" applyBorder="true" applyAlignment="true" applyProtection="false">
      <alignment horizontal="general" vertical="bottom" textRotation="0" wrapText="false" indent="0" shrinkToFit="false"/>
      <protection locked="true" hidden="false"/>
    </xf>
    <xf numFmtId="178" fontId="114" fillId="0" borderId="382" xfId="0" applyFont="true" applyBorder="true" applyAlignment="true" applyProtection="true">
      <alignment horizontal="center" vertical="center" textRotation="0" wrapText="false" indent="0" shrinkToFit="false"/>
      <protection locked="true" hidden="true"/>
    </xf>
    <xf numFmtId="178" fontId="114" fillId="0" borderId="383" xfId="0" applyFont="true" applyBorder="true" applyAlignment="true" applyProtection="true">
      <alignment horizontal="center" vertical="center" textRotation="0" wrapText="false" indent="0" shrinkToFit="false"/>
      <protection locked="true" hidden="true"/>
    </xf>
    <xf numFmtId="177" fontId="126" fillId="0" borderId="384" xfId="0" applyFont="true" applyBorder="true" applyAlignment="true" applyProtection="true">
      <alignment horizontal="left" vertical="center" textRotation="0" wrapText="false" indent="0" shrinkToFit="false"/>
      <protection locked="true" hidden="true"/>
    </xf>
    <xf numFmtId="164" fontId="114" fillId="0" borderId="385" xfId="0" applyFont="true" applyBorder="true" applyAlignment="true" applyProtection="false">
      <alignment horizontal="general" vertical="bottom" textRotation="0" wrapText="false" indent="0" shrinkToFit="false"/>
      <protection locked="true" hidden="false"/>
    </xf>
    <xf numFmtId="178" fontId="114" fillId="0" borderId="78" xfId="0" applyFont="true" applyBorder="true" applyAlignment="true" applyProtection="true">
      <alignment horizontal="center" vertical="center" textRotation="0" wrapText="false" indent="0" shrinkToFit="false"/>
      <protection locked="true" hidden="true"/>
    </xf>
    <xf numFmtId="164" fontId="114" fillId="0" borderId="386" xfId="0" applyFont="true" applyBorder="true" applyAlignment="false" applyProtection="false">
      <alignment horizontal="general" vertical="bottom" textRotation="0" wrapText="false" indent="0" shrinkToFit="false"/>
      <protection locked="true" hidden="false"/>
    </xf>
    <xf numFmtId="164" fontId="142" fillId="0" borderId="386" xfId="0" applyFont="true" applyBorder="true" applyAlignment="false" applyProtection="false">
      <alignment horizontal="general" vertical="bottom" textRotation="0" wrapText="false" indent="0" shrinkToFit="false"/>
      <protection locked="true" hidden="false"/>
    </xf>
    <xf numFmtId="164" fontId="114" fillId="0" borderId="38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126" fillId="0" borderId="0" xfId="0" applyFont="true" applyBorder="true" applyAlignment="true" applyProtection="true">
      <alignment horizontal="left" vertical="bottom" textRotation="0" wrapText="true" indent="0" shrinkToFit="false"/>
      <protection locked="true" hidden="false"/>
    </xf>
    <xf numFmtId="166" fontId="126" fillId="10" borderId="13" xfId="0" applyFont="true" applyBorder="true" applyAlignment="true" applyProtection="false">
      <alignment horizontal="center" vertical="center" textRotation="0" wrapText="true" indent="0" shrinkToFit="false"/>
      <protection locked="true" hidden="false"/>
    </xf>
    <xf numFmtId="164" fontId="126" fillId="22" borderId="388" xfId="0" applyFont="true" applyBorder="true" applyAlignment="true" applyProtection="false">
      <alignment horizontal="center" vertical="bottom" textRotation="0" wrapText="false" indent="0" shrinkToFit="false"/>
      <protection locked="true" hidden="false"/>
    </xf>
    <xf numFmtId="164" fontId="126" fillId="2" borderId="389" xfId="0" applyFont="true" applyBorder="true" applyAlignment="true" applyProtection="false">
      <alignment horizontal="center" vertical="bottom" textRotation="0" wrapText="false" indent="0" shrinkToFit="false"/>
      <protection locked="true" hidden="false"/>
    </xf>
    <xf numFmtId="164" fontId="126" fillId="2" borderId="390" xfId="0" applyFont="true" applyBorder="true" applyAlignment="true" applyProtection="false">
      <alignment horizontal="center" vertical="bottom" textRotation="0" wrapText="false" indent="0" shrinkToFit="false"/>
      <protection locked="true" hidden="false"/>
    </xf>
    <xf numFmtId="177" fontId="114" fillId="0" borderId="116" xfId="0" applyFont="true" applyBorder="true" applyAlignment="false" applyProtection="false">
      <alignment horizontal="general" vertical="bottom" textRotation="0" wrapText="false" indent="0" shrinkToFit="false"/>
      <protection locked="true" hidden="false"/>
    </xf>
    <xf numFmtId="178" fontId="120" fillId="0" borderId="391" xfId="0" applyFont="true" applyBorder="true" applyAlignment="true" applyProtection="false">
      <alignment horizontal="center" vertical="bottom" textRotation="0" wrapText="false" indent="0" shrinkToFit="false"/>
      <protection locked="true" hidden="false"/>
    </xf>
    <xf numFmtId="178" fontId="114" fillId="0" borderId="392" xfId="0" applyFont="true" applyBorder="true" applyAlignment="true" applyProtection="false">
      <alignment horizontal="center" vertical="bottom" textRotation="0" wrapText="false" indent="0" shrinkToFit="false"/>
      <protection locked="true" hidden="false"/>
    </xf>
    <xf numFmtId="178" fontId="114" fillId="0" borderId="393" xfId="0" applyFont="true" applyBorder="true" applyAlignment="true" applyProtection="false">
      <alignment horizontal="center" vertical="bottom" textRotation="0" wrapText="false" indent="0" shrinkToFit="false"/>
      <protection locked="true" hidden="false"/>
    </xf>
    <xf numFmtId="178" fontId="114" fillId="0" borderId="0" xfId="0" applyFont="true" applyBorder="false" applyAlignment="true" applyProtection="false">
      <alignment horizontal="center" vertical="bottom" textRotation="0" wrapText="false" indent="0" shrinkToFit="false"/>
      <protection locked="true" hidden="false"/>
    </xf>
    <xf numFmtId="177" fontId="114" fillId="0" borderId="4" xfId="0" applyFont="true" applyBorder="true" applyAlignment="false" applyProtection="false">
      <alignment horizontal="general" vertical="bottom" textRotation="0" wrapText="false" indent="0" shrinkToFit="false"/>
      <protection locked="true" hidden="false"/>
    </xf>
    <xf numFmtId="178" fontId="114" fillId="0" borderId="394" xfId="0" applyFont="true" applyBorder="true" applyAlignment="true" applyProtection="false">
      <alignment horizontal="center" vertical="bottom" textRotation="0" wrapText="false" indent="0" shrinkToFit="false"/>
      <protection locked="true" hidden="false"/>
    </xf>
    <xf numFmtId="178" fontId="114" fillId="0" borderId="395" xfId="0" applyFont="true" applyBorder="true" applyAlignment="true" applyProtection="false">
      <alignment horizontal="center" vertical="bottom" textRotation="0" wrapText="false" indent="0" shrinkToFit="false"/>
      <protection locked="true" hidden="false"/>
    </xf>
    <xf numFmtId="177" fontId="114" fillId="0" borderId="396" xfId="0" applyFont="true" applyBorder="true" applyAlignment="false" applyProtection="false">
      <alignment horizontal="general" vertical="bottom" textRotation="0" wrapText="false" indent="0" shrinkToFit="false"/>
      <protection locked="true" hidden="false"/>
    </xf>
    <xf numFmtId="178" fontId="120" fillId="0" borderId="397" xfId="0" applyFont="true" applyBorder="true" applyAlignment="true" applyProtection="false">
      <alignment horizontal="center" vertical="bottom" textRotation="0" wrapText="false" indent="0" shrinkToFit="false"/>
      <protection locked="true" hidden="false"/>
    </xf>
    <xf numFmtId="178" fontId="114" fillId="0" borderId="398" xfId="0" applyFont="true" applyBorder="true" applyAlignment="true" applyProtection="false">
      <alignment horizontal="center" vertical="bottom" textRotation="0" wrapText="false" indent="0" shrinkToFit="false"/>
      <protection locked="true" hidden="false"/>
    </xf>
    <xf numFmtId="178" fontId="114" fillId="0" borderId="399" xfId="0" applyFont="true" applyBorder="true" applyAlignment="true" applyProtection="false">
      <alignment horizontal="center" vertical="bottom" textRotation="0" wrapText="false" indent="0" shrinkToFit="false"/>
      <protection locked="true" hidden="false"/>
    </xf>
    <xf numFmtId="178" fontId="114" fillId="0" borderId="398" xfId="0" applyFont="true" applyBorder="true" applyAlignment="true" applyProtection="false">
      <alignment horizontal="center" vertical="bottom" textRotation="0" wrapText="false" indent="0" shrinkToFit="false"/>
      <protection locked="true" hidden="false"/>
    </xf>
    <xf numFmtId="178" fontId="114" fillId="0" borderId="394" xfId="0" applyFont="true" applyBorder="true" applyAlignment="true" applyProtection="false">
      <alignment horizontal="center" vertical="bottom" textRotation="0" wrapText="false" indent="0" shrinkToFit="false"/>
      <protection locked="true" hidden="false"/>
    </xf>
    <xf numFmtId="177" fontId="114" fillId="11" borderId="4" xfId="0" applyFont="true" applyBorder="true" applyAlignment="false" applyProtection="false">
      <alignment horizontal="general" vertical="bottom" textRotation="0" wrapText="false" indent="0" shrinkToFit="false"/>
      <protection locked="true" hidden="false"/>
    </xf>
    <xf numFmtId="178" fontId="120" fillId="11" borderId="391" xfId="0" applyFont="true" applyBorder="true" applyAlignment="true" applyProtection="false">
      <alignment horizontal="center" vertical="bottom" textRotation="0" wrapText="false" indent="0" shrinkToFit="false"/>
      <protection locked="true" hidden="false"/>
    </xf>
    <xf numFmtId="177" fontId="126" fillId="10" borderId="268" xfId="0" applyFont="true" applyBorder="true" applyAlignment="true" applyProtection="false">
      <alignment horizontal="center" vertical="bottom" textRotation="0" wrapText="false" indent="0" shrinkToFit="false"/>
      <protection locked="true" hidden="false"/>
    </xf>
    <xf numFmtId="178" fontId="128" fillId="22" borderId="388" xfId="0" applyFont="true" applyBorder="true" applyAlignment="true" applyProtection="false">
      <alignment horizontal="center" vertical="bottom" textRotation="0" wrapText="false" indent="0" shrinkToFit="false"/>
      <protection locked="true" hidden="false"/>
    </xf>
    <xf numFmtId="178" fontId="126" fillId="2" borderId="400" xfId="0" applyFont="true" applyBorder="true" applyAlignment="true" applyProtection="false">
      <alignment horizontal="center" vertical="bottom" textRotation="0" wrapText="false" indent="0" shrinkToFit="false"/>
      <protection locked="true" hidden="false"/>
    </xf>
    <xf numFmtId="178" fontId="126" fillId="2" borderId="401" xfId="0" applyFont="true" applyBorder="true" applyAlignment="true" applyProtection="false">
      <alignment horizontal="center" vertical="bottom" textRotation="0" wrapText="false" indent="0" shrinkToFit="false"/>
      <protection locked="true" hidden="false"/>
    </xf>
    <xf numFmtId="178" fontId="114" fillId="0" borderId="395" xfId="0" applyFont="true" applyBorder="true" applyAlignment="true" applyProtection="false">
      <alignment horizontal="center" vertical="bottom" textRotation="0" wrapText="false" indent="0" shrinkToFit="false"/>
      <protection locked="true" hidden="false"/>
    </xf>
    <xf numFmtId="177" fontId="114" fillId="11" borderId="396" xfId="0" applyFont="true" applyBorder="true" applyAlignment="false" applyProtection="false">
      <alignment horizontal="general" vertical="bottom" textRotation="0" wrapText="false" indent="0" shrinkToFit="false"/>
      <protection locked="true" hidden="false"/>
    </xf>
    <xf numFmtId="178" fontId="120" fillId="11" borderId="397" xfId="0" applyFont="true" applyBorder="true" applyAlignment="true" applyProtection="false">
      <alignment horizontal="center" vertical="bottom" textRotation="0" wrapText="false" indent="0" shrinkToFit="false"/>
      <protection locked="true" hidden="false"/>
    </xf>
    <xf numFmtId="177" fontId="114" fillId="20" borderId="4" xfId="0" applyFont="true" applyBorder="true" applyAlignment="false" applyProtection="false">
      <alignment horizontal="general" vertical="bottom" textRotation="0" wrapText="false" indent="0" shrinkToFit="false"/>
      <protection locked="true" hidden="false"/>
    </xf>
    <xf numFmtId="178" fontId="126" fillId="22" borderId="388" xfId="0" applyFont="true" applyBorder="true" applyAlignment="true" applyProtection="false">
      <alignment horizontal="center" vertical="bottom" textRotation="0" wrapText="false" indent="0" shrinkToFit="false"/>
      <protection locked="true" hidden="false"/>
    </xf>
    <xf numFmtId="177" fontId="126" fillId="0" borderId="0" xfId="0" applyFont="true" applyBorder="true" applyAlignment="true" applyProtection="false">
      <alignment horizontal="center" vertical="bottom" textRotation="0" wrapText="false" indent="0" shrinkToFit="false"/>
      <protection locked="true" hidden="false"/>
    </xf>
    <xf numFmtId="192" fontId="144" fillId="0" borderId="0" xfId="0" applyFont="true" applyBorder="true" applyAlignment="true" applyProtection="false">
      <alignment horizontal="center" vertical="bottom" textRotation="0" wrapText="false" indent="0" shrinkToFit="false"/>
      <protection locked="true" hidden="false"/>
    </xf>
    <xf numFmtId="178" fontId="144" fillId="0" borderId="0" xfId="0" applyFont="true" applyBorder="true" applyAlignment="true" applyProtection="false">
      <alignment horizontal="center" vertical="bottom" textRotation="0" wrapText="false" indent="0" shrinkToFit="false"/>
      <protection locked="true" hidden="false"/>
    </xf>
    <xf numFmtId="178" fontId="145" fillId="0" borderId="0" xfId="0" applyFont="true" applyBorder="true" applyAlignment="true" applyProtection="false">
      <alignment horizontal="center" vertical="bottom" textRotation="0" wrapText="false" indent="0" shrinkToFit="false"/>
      <protection locked="true" hidden="false"/>
    </xf>
    <xf numFmtId="178" fontId="146" fillId="0" borderId="0" xfId="0" applyFont="true" applyBorder="false" applyAlignment="true" applyProtection="false">
      <alignment horizontal="center" vertical="bottom" textRotation="0" wrapText="false" indent="0" shrinkToFit="false"/>
      <protection locked="true" hidden="false"/>
    </xf>
    <xf numFmtId="178" fontId="126" fillId="0" borderId="0" xfId="0" applyFont="true" applyBorder="true" applyAlignment="true" applyProtection="false">
      <alignment horizontal="center" vertical="bottom" textRotation="0" wrapText="false" indent="0" shrinkToFit="false"/>
      <protection locked="true" hidden="false"/>
    </xf>
    <xf numFmtId="178" fontId="114" fillId="0" borderId="0" xfId="0" applyFont="true" applyBorder="false" applyAlignment="true" applyProtection="false">
      <alignment horizontal="center" vertical="bottom" textRotation="0" wrapText="false" indent="0" shrinkToFit="false"/>
      <protection locked="true" hidden="false"/>
    </xf>
    <xf numFmtId="164" fontId="126" fillId="0" borderId="58" xfId="0" applyFont="true" applyBorder="true" applyAlignment="false" applyProtection="false">
      <alignment horizontal="general" vertical="bottom" textRotation="0" wrapText="false" indent="0" shrinkToFit="false"/>
      <protection locked="true" hidden="false"/>
    </xf>
    <xf numFmtId="178" fontId="114" fillId="0" borderId="67" xfId="0" applyFont="true" applyBorder="true" applyAlignment="true" applyProtection="false">
      <alignment horizontal="center" vertical="bottom" textRotation="0" wrapText="false" indent="0" shrinkToFit="false"/>
      <protection locked="true" hidden="false"/>
    </xf>
    <xf numFmtId="177" fontId="114" fillId="0" borderId="0" xfId="0" applyFont="true" applyBorder="true" applyAlignment="false" applyProtection="false">
      <alignment horizontal="general" vertical="bottom" textRotation="0" wrapText="false" indent="0" shrinkToFit="false"/>
      <protection locked="true" hidden="false"/>
    </xf>
    <xf numFmtId="166" fontId="126" fillId="10" borderId="13" xfId="0" applyFont="true" applyBorder="true" applyAlignment="true" applyProtection="false">
      <alignment horizontal="center" vertical="center" textRotation="0" wrapText="false" indent="0" shrinkToFit="false"/>
      <protection locked="true" hidden="false"/>
    </xf>
    <xf numFmtId="164" fontId="114" fillId="0" borderId="223" xfId="0" applyFont="true" applyBorder="true" applyAlignment="false" applyProtection="false">
      <alignment horizontal="general" vertical="bottom" textRotation="0" wrapText="false" indent="0" shrinkToFit="false"/>
      <protection locked="true" hidden="false"/>
    </xf>
    <xf numFmtId="164" fontId="114" fillId="0" borderId="89" xfId="0" applyFont="true" applyBorder="true" applyAlignment="false" applyProtection="false">
      <alignment horizontal="general" vertical="bottom" textRotation="0" wrapText="false" indent="0" shrinkToFit="false"/>
      <protection locked="true" hidden="false"/>
    </xf>
    <xf numFmtId="164" fontId="114" fillId="0" borderId="402" xfId="0" applyFont="true" applyBorder="true" applyAlignment="false" applyProtection="false">
      <alignment horizontal="general" vertical="bottom" textRotation="0" wrapText="false" indent="0" shrinkToFit="false"/>
      <protection locked="true" hidden="false"/>
    </xf>
    <xf numFmtId="164" fontId="114" fillId="0" borderId="402" xfId="0" applyFont="true" applyBorder="true" applyAlignment="false" applyProtection="false">
      <alignment horizontal="general" vertical="bottom" textRotation="0" wrapText="false" indent="0" shrinkToFit="false"/>
      <protection locked="true" hidden="false"/>
    </xf>
    <xf numFmtId="164" fontId="126" fillId="0" borderId="16" xfId="0" applyFont="true" applyBorder="true" applyAlignment="true" applyProtection="true">
      <alignment horizontal="left" vertical="bottom" textRotation="0" wrapText="true" indent="0" shrinkToFit="false"/>
      <protection locked="true" hidden="false"/>
    </xf>
    <xf numFmtId="164" fontId="126" fillId="2" borderId="16"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true" applyProtection="false">
      <alignment horizontal="center" vertical="center" textRotation="0" wrapText="true" indent="0" shrinkToFit="false"/>
      <protection locked="true" hidden="false"/>
    </xf>
    <xf numFmtId="178" fontId="126" fillId="0" borderId="9" xfId="0" applyFont="true" applyBorder="true" applyAlignment="true" applyProtection="false">
      <alignment horizontal="center" vertical="bottom" textRotation="0" wrapText="false" indent="0" shrinkToFit="false"/>
      <protection locked="true" hidden="false"/>
    </xf>
    <xf numFmtId="178" fontId="114" fillId="0" borderId="0" xfId="0" applyFont="true" applyBorder="true" applyAlignment="true" applyProtection="false">
      <alignment horizontal="center" vertical="bottom" textRotation="0" wrapText="false" indent="0" shrinkToFit="false"/>
      <protection locked="true" hidden="false"/>
    </xf>
    <xf numFmtId="178" fontId="114" fillId="0" borderId="9" xfId="0" applyFont="true" applyBorder="true" applyAlignment="true" applyProtection="false">
      <alignment horizontal="center" vertical="bottom" textRotation="0" wrapText="false" indent="0" shrinkToFit="false"/>
      <protection locked="true" hidden="false"/>
    </xf>
    <xf numFmtId="178" fontId="114" fillId="0" borderId="0" xfId="0" applyFont="true" applyBorder="true" applyAlignment="true" applyProtection="false">
      <alignment horizontal="center" vertical="bottom" textRotation="0" wrapText="false" indent="0" shrinkToFit="false"/>
      <protection locked="true" hidden="false"/>
    </xf>
    <xf numFmtId="177" fontId="114" fillId="0" borderId="4" xfId="0" applyFont="true" applyBorder="true" applyAlignment="false" applyProtection="false">
      <alignment horizontal="general" vertical="bottom" textRotation="0" wrapText="false" indent="0" shrinkToFit="false"/>
      <protection locked="true" hidden="false"/>
    </xf>
    <xf numFmtId="178" fontId="126" fillId="0" borderId="9" xfId="0" applyFont="true" applyBorder="true" applyAlignment="true" applyProtection="false">
      <alignment horizontal="center" vertical="bottom" textRotation="0" wrapText="false" indent="0" shrinkToFit="false"/>
      <protection locked="true" hidden="false"/>
    </xf>
    <xf numFmtId="178" fontId="126" fillId="11" borderId="9" xfId="0" applyFont="true" applyBorder="true" applyAlignment="true" applyProtection="false">
      <alignment horizontal="center" vertical="bottom" textRotation="0" wrapText="false" indent="0" shrinkToFit="false"/>
      <protection locked="true" hidden="false"/>
    </xf>
    <xf numFmtId="178" fontId="126" fillId="22" borderId="13"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4" fillId="0" borderId="213" xfId="0" applyFont="true" applyBorder="true" applyAlignment="false" applyProtection="false">
      <alignment horizontal="general" vertical="bottom" textRotation="0" wrapText="false" indent="0" shrinkToFit="false"/>
      <protection locked="true" hidden="false"/>
    </xf>
    <xf numFmtId="164" fontId="114" fillId="0" borderId="87" xfId="0" applyFont="true" applyBorder="true" applyAlignment="false" applyProtection="false">
      <alignment horizontal="general" vertical="bottom" textRotation="0" wrapText="false" indent="0" shrinkToFit="false"/>
      <protection locked="true" hidden="false"/>
    </xf>
    <xf numFmtId="164" fontId="114" fillId="0" borderId="29" xfId="0" applyFont="true" applyBorder="true" applyAlignment="false" applyProtection="false">
      <alignment horizontal="general" vertical="bottom" textRotation="0" wrapText="false" indent="0" shrinkToFit="false"/>
      <protection locked="true" hidden="false"/>
    </xf>
    <xf numFmtId="164" fontId="114" fillId="0" borderId="213" xfId="0" applyFont="true" applyBorder="true" applyAlignment="false" applyProtection="false">
      <alignment horizontal="general" vertical="bottom" textRotation="0" wrapText="false" indent="0" shrinkToFit="false"/>
      <protection locked="true" hidden="false"/>
    </xf>
    <xf numFmtId="177" fontId="126" fillId="0" borderId="0" xfId="0" applyFont="true" applyBorder="true" applyAlignment="true" applyProtection="false">
      <alignment horizontal="general" vertical="center" textRotation="0" wrapText="false" indent="0" shrinkToFit="false"/>
      <protection locked="true" hidden="false"/>
    </xf>
    <xf numFmtId="178" fontId="146" fillId="0" borderId="0" xfId="0" applyFont="true" applyBorder="false" applyAlignment="false" applyProtection="false">
      <alignment horizontal="general" vertical="bottom" textRotation="0" wrapText="false" indent="0" shrinkToFit="false"/>
      <protection locked="true" hidden="false"/>
    </xf>
    <xf numFmtId="178" fontId="11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56">
    <dxf>
      <font>
        <name val="Times New Roman"/>
        <family val="1"/>
        <color rgb="FFFFFFFF"/>
      </font>
    </dxf>
    <dxf>
      <font>
        <name val="Times New Roman"/>
        <family val="1"/>
      </font>
      <fill>
        <patternFill>
          <bgColor rgb="FFFFFF99"/>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font>
      <fill>
        <patternFill>
          <bgColor rgb="FFFFFF99"/>
        </patternFill>
      </fill>
    </dxf>
    <dxf>
      <font>
        <name val="Times New Roman"/>
        <family val="1"/>
        <color rgb="FFFFFFFF"/>
      </font>
      <fill>
        <patternFill>
          <bgColor rgb="FFFFFFFF"/>
        </patternFill>
      </fill>
    </dxf>
    <dxf>
      <font>
        <name val="Times New Roman"/>
        <family val="1"/>
        <color rgb="00FFFFFF"/>
      </font>
      <fill>
        <patternFill>
          <bgColor rgb="FF00FFFF"/>
        </patternFill>
      </fill>
    </dxf>
    <dxf>
      <font>
        <name val="Times New Roman"/>
        <family val="1"/>
      </font>
      <fill>
        <patternFill>
          <bgColor rgb="00FFFFFF"/>
        </patternFill>
      </fill>
    </dxf>
    <dxf>
      <font>
        <name val="Times New Roman"/>
        <family val="1"/>
      </font>
      <fill>
        <patternFill>
          <bgColor rgb="FF69FFFF"/>
        </patternFill>
      </fill>
    </dxf>
    <dxf>
      <font>
        <name val="Times New Roman"/>
        <family val="1"/>
        <color rgb="00FFFFFF"/>
      </font>
      <fill>
        <patternFill>
          <bgColor rgb="00FFFFFF"/>
        </patternFill>
      </fill>
    </dxf>
    <dxf>
      <font>
        <name val="Times New Roman"/>
        <family val="1"/>
      </font>
      <fill>
        <patternFill>
          <bgColor rgb="FF69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FFFFFFFF"/>
      </font>
      <fill>
        <patternFill>
          <bgColor rgb="FFFF0000"/>
        </patternFill>
      </fill>
    </dxf>
    <dxf>
      <font>
        <name val="Times New Roman"/>
        <family val="1"/>
      </font>
      <fill>
        <patternFill>
          <bgColor rgb="FFCCFFCC"/>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dxf>
    <dxf>
      <font>
        <name val="Times New Roman"/>
        <family val="1"/>
      </font>
      <fill>
        <patternFill>
          <bgColor rgb="FFE3E3E3"/>
        </patternFill>
      </fill>
    </dxf>
    <dxf>
      <font>
        <name val="Times New Roman"/>
        <family val="1"/>
        <color rgb="FFFFFFFF"/>
      </font>
    </dxf>
    <dxf>
      <font>
        <name val="Times New Roman"/>
        <family val="1"/>
        <color rgb="FFFFFFFF"/>
      </font>
    </dxf>
    <dxf>
      <font>
        <name val="Times New Roman"/>
        <family val="1"/>
        <color rgb="FFFFFFFF"/>
      </font>
    </dxf>
    <dxf>
      <font>
        <name val="Times New Roman"/>
        <family val="1"/>
        <color rgb="FFCCFFCC"/>
      </font>
    </dxf>
    <dxf>
      <font>
        <name val="Times New Roman"/>
        <family val="1"/>
        <color rgb="FFFFFFFF"/>
      </font>
    </dxf>
    <dxf>
      <font>
        <name val="Times New Roman"/>
        <family val="1"/>
        <color rgb="FFCCFFCC"/>
      </font>
    </dxf>
    <dxf>
      <font>
        <name val="Times New Roman"/>
        <family val="1"/>
        <color rgb="00FFFFFF"/>
      </font>
      <fill>
        <patternFill>
          <bgColor rgb="FF69FFFF"/>
        </patternFill>
      </fill>
    </dxf>
    <dxf>
      <font>
        <name val="Times New Roman"/>
        <family val="1"/>
        <color rgb="00FFFFFF"/>
      </font>
      <fill>
        <patternFill>
          <bgColor rgb="FF00FFFF"/>
        </patternFill>
      </fill>
    </dxf>
    <dxf>
      <font>
        <name val="Times New Roman"/>
        <family val="1"/>
        <color rgb="00FFFFFF"/>
      </font>
      <fill>
        <patternFill>
          <bgColor rgb="00FFFFFF"/>
        </patternFill>
      </fill>
    </dxf>
    <dxf>
      <font>
        <name val="Times New Roman"/>
        <family val="1"/>
      </font>
      <fill>
        <patternFill>
          <bgColor rgb="FFFF0000"/>
        </patternFill>
      </fill>
    </dxf>
    <dxf>
      <font>
        <name val="Times New Roman"/>
        <family val="1"/>
        <color rgb="FFFFFFFF"/>
      </font>
      <fill>
        <patternFill>
          <bgColor rgb="FFFFFFFF"/>
        </patternFill>
      </fill>
    </dxf>
    <dxf>
      <font>
        <name val="Times New Roman"/>
        <family val="1"/>
        <color rgb="00FFFFFF"/>
      </font>
      <fill>
        <patternFill>
          <bgColor rgb="00FFFFFF"/>
        </patternFill>
      </fill>
    </dxf>
    <dxf>
      <font>
        <name val="Times New Roman"/>
        <family val="1"/>
        <color rgb="FFFFFFFF"/>
      </font>
      <fill>
        <patternFill>
          <bgColor rgb="FFFFFFFF"/>
        </patternFill>
      </fill>
    </dxf>
    <dxf>
      <font>
        <name val="Times New Roman"/>
        <family val="1"/>
        <color rgb="FFFFFFFF"/>
      </font>
    </dxf>
    <dxf>
      <font>
        <name val="Times New Roman"/>
        <family val="1"/>
      </font>
      <fill>
        <patternFill>
          <bgColor rgb="FFFF0000"/>
        </patternFill>
      </fill>
    </dxf>
    <dxf>
      <font>
        <name val="Times New Roman"/>
        <family val="1"/>
        <color rgb="FFFFFFFF"/>
      </font>
      <fill>
        <patternFill>
          <bgColor rgb="FFFFFFFF"/>
        </patternFill>
      </fill>
    </dxf>
    <dxf>
      <font>
        <name val="Times New Roman"/>
        <family val="1"/>
        <color rgb="FFFFFFFF"/>
      </font>
      <fill>
        <patternFill>
          <bgColor rgb="FFFFFFFF"/>
        </patternFill>
      </fill>
    </dxf>
    <dxf>
      <font>
        <name val="Times New Roman"/>
        <family val="1"/>
        <color rgb="FFFFFFFF"/>
      </font>
      <fill>
        <patternFill>
          <bgColor rgb="FFFF0000"/>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font>
      <fill>
        <patternFill>
          <bgColor rgb="FFFF0000"/>
        </patternFill>
      </fill>
    </dxf>
    <dxf>
      <font>
        <name val="Times New Roman"/>
        <family val="1"/>
      </font>
      <fill>
        <patternFill>
          <bgColor rgb="FFFFFFFF"/>
        </patternFill>
      </fill>
    </dxf>
    <dxf>
      <font>
        <name val="Times New Roman"/>
        <family val="1"/>
      </font>
      <fill>
        <patternFill>
          <bgColor rgb="FF00FFFF"/>
        </patternFill>
      </fill>
    </dxf>
    <dxf>
      <font>
        <name val="Times New Roman"/>
        <family val="1"/>
        <color rgb="00FFFFFF"/>
      </font>
      <fill>
        <patternFill>
          <bgColor rgb="00FFFFFF"/>
        </patternFill>
      </fill>
    </dxf>
    <dxf>
      <font>
        <name val="Times New Roman"/>
        <family val="1"/>
      </font>
      <fill>
        <patternFill>
          <bgColor rgb="FF00FFFF"/>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color rgb="FFFFFFFF"/>
      </font>
      <fill>
        <patternFill>
          <bgColor rgb="FFFF0000"/>
        </patternFill>
      </fill>
    </dxf>
    <dxf>
      <font>
        <name val="Times New Roman"/>
        <family val="1"/>
      </font>
      <fill>
        <patternFill>
          <bgColor rgb="FFFFFF00"/>
        </patternFill>
      </fill>
    </dxf>
    <dxf>
      <font>
        <name val="Times New Roman"/>
        <family val="1"/>
        <b val="1"/>
        <i val="0"/>
        <color rgb="FFFFFFFF"/>
      </font>
      <fill>
        <patternFill>
          <bgColor rgb="FFFF0000"/>
        </patternFill>
      </fill>
    </dxf>
    <dxf>
      <font>
        <name val="Times New Roman"/>
        <family val="1"/>
      </font>
      <fill>
        <patternFill>
          <bgColor rgb="FFFF0000"/>
        </patternFill>
      </fill>
    </dxf>
    <dxf>
      <font>
        <name val="Times New Roman"/>
        <family val="1"/>
        <color rgb="00FFFFFF"/>
      </font>
      <fill>
        <patternFill>
          <bgColor rgb="FF00FFFF"/>
        </patternFill>
      </fill>
    </dxf>
    <dxf>
      <font>
        <name val="Times New Roman"/>
        <family val="1"/>
        <color rgb="FFFF0000"/>
      </font>
    </dxf>
    <dxf>
      <font>
        <name val="Times New Roman"/>
        <family val="1"/>
        <color rgb="00FFFFFF"/>
      </font>
      <fill>
        <patternFill>
          <bgColor rgb="00FFFFFF"/>
        </patternFill>
      </fill>
      <border diagonalUp="false" diagonalDown="false">
        <left style="thin"/>
        <right/>
        <top/>
        <bottom/>
        <diagonal/>
      </border>
    </dxf>
    <dxf>
      <font>
        <name val="Times New Roman"/>
        <family val="1"/>
      </font>
      <fill>
        <patternFill>
          <bgColor rgb="FF00FFFF"/>
        </patternFill>
      </fill>
      <border diagonalUp="false" diagonalDown="false">
        <left/>
        <right/>
        <top/>
        <bottom/>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color rgb="00FFFFFF"/>
      </font>
      <fill>
        <patternFill>
          <bgColor rgb="FFFF0000"/>
        </patternFill>
      </fill>
      <border diagonalUp="false" diagonalDown="false">
        <left/>
        <right/>
        <top style="thin"/>
        <bottom style="thin"/>
        <diagonal/>
      </border>
    </dxf>
    <dxf>
      <font>
        <name val="Times New Roman"/>
        <family val="1"/>
        <color rgb="00FFFFFF"/>
      </font>
      <fill>
        <patternFill>
          <bgColor rgb="00FFFFFF"/>
        </patternFill>
      </fill>
      <border diagonalUp="false" diagonalDown="false">
        <left/>
        <right/>
        <top/>
        <bottom/>
        <diagonal/>
      </border>
    </dxf>
    <dxf>
      <font>
        <name val="Times New Roman"/>
        <family val="1"/>
      </font>
      <fill>
        <patternFill>
          <bgColor rgb="FF00FFFF"/>
        </patternFill>
      </fill>
      <border diagonalUp="false" diagonalDown="false">
        <left style="thin"/>
        <right style="thin"/>
        <top style="thin"/>
        <bottom style="thin"/>
        <diagonal/>
      </border>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b val="1"/>
        <i val="0"/>
        <color rgb="FFFFFFFF"/>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font>
      <fill>
        <patternFill>
          <bgColor rgb="FFFF0000"/>
        </patternFill>
      </fill>
    </dxf>
    <dxf>
      <font>
        <name val="Times New Roman"/>
        <family val="1"/>
        <color rgb="00FFFFFF"/>
      </font>
      <fill>
        <patternFill>
          <bgColor rgb="00FFFFFF"/>
        </patternFill>
      </fill>
      <border diagonalUp="false" diagonalDown="false">
        <left style="thin"/>
        <right style="thin"/>
        <top style="thin"/>
        <bottom style="thin"/>
        <diagonal/>
      </border>
    </dxf>
    <dxf>
      <font>
        <name val="Times New Roman"/>
        <family val="1"/>
      </font>
      <fill>
        <patternFill>
          <bgColor rgb="FFCCFFCC"/>
        </patternFill>
      </fill>
      <border diagonalUp="false" diagonalDown="false">
        <left style="thin"/>
        <right style="thin"/>
        <top style="thin"/>
        <bottom style="thin"/>
        <diagonal/>
      </border>
    </dxf>
    <dxf>
      <font>
        <name val="Times New Roman"/>
        <family val="1"/>
        <color rgb="00FFFFFF"/>
      </font>
      <fill>
        <patternFill>
          <bgColor rgb="00FFFFFF"/>
        </patternFill>
      </fill>
      <border diagonalUp="false" diagonalDown="false">
        <left style="thin"/>
        <right/>
        <top style="thin"/>
        <bottom/>
        <diagonal/>
      </border>
    </dxf>
    <dxf>
      <font>
        <name val="Times New Roman"/>
        <family val="1"/>
      </font>
      <fill>
        <patternFill>
          <bgColor rgb="FF00FFFF"/>
        </patternFill>
      </fill>
      <border diagonalUp="false" diagonalDown="false">
        <left/>
        <right/>
        <top style="thin"/>
        <bottom/>
        <diagonal/>
      </border>
    </dxf>
    <dxf>
      <font>
        <name val="Times New Roman"/>
        <family val="1"/>
        <color rgb="00FFFFFF"/>
      </font>
      <fill>
        <patternFill>
          <bgColor rgb="00FFFFFF"/>
        </patternFill>
      </fill>
      <border diagonalUp="false" diagonalDown="false">
        <left style="thin"/>
        <right/>
        <top/>
        <bottom style="hair"/>
        <diagonal/>
      </border>
    </dxf>
    <dxf>
      <font>
        <name val="Times New Roman"/>
        <family val="1"/>
      </font>
      <fill>
        <patternFill>
          <bgColor rgb="FF00FFFF"/>
        </patternFill>
      </fill>
      <border diagonalUp="false" diagonalDown="false">
        <left/>
        <right/>
        <top/>
        <bottom style="hair"/>
        <diagonal/>
      </border>
    </dxf>
    <dxf>
      <font>
        <name val="Times New Roman"/>
        <family val="1"/>
      </font>
      <border diagonalUp="false" diagonalDown="false">
        <left/>
        <right/>
        <top style="thin"/>
        <bottom style="thin"/>
        <diagonal/>
      </border>
    </dxf>
    <dxf>
      <font>
        <name val="Times New Roman"/>
        <family val="1"/>
      </font>
      <fill>
        <patternFill>
          <bgColor rgb="FFE3E3E3"/>
        </patternFill>
      </fill>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font>
      <border diagonalUp="false" diagonalDown="false">
        <left/>
        <right/>
        <top style="thin"/>
        <bottom style="thin"/>
        <diagonal/>
      </border>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font>
      <border diagonalUp="false" diagonalDown="false">
        <left/>
        <right/>
        <top style="thin"/>
        <bottom style="thin"/>
        <diagonal/>
      </border>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color rgb="FFFF0000"/>
      </font>
    </dxf>
    <dxf>
      <font>
        <name val="Times New Roman"/>
        <family val="1"/>
        <strike val="0"/>
        <color rgb="FFFF0000"/>
      </font>
    </dxf>
    <dxf>
      <font>
        <name val="Times New Roman"/>
        <family val="1"/>
        <color rgb="00FFFFFF"/>
      </font>
    </dxf>
    <dxf>
      <font>
        <name val="Times New Roman"/>
        <family val="1"/>
        <color rgb="FFFFFFFF"/>
      </font>
    </dxf>
    <dxf>
      <font>
        <name val="Times New Roman"/>
        <family val="1"/>
      </font>
    </dxf>
    <dxf>
      <font>
        <name val="Times New Roman"/>
        <family val="1"/>
        <color rgb="FFFFFFFF"/>
      </font>
    </dxf>
    <dxf>
      <font>
        <name val="Times New Roman"/>
        <family val="1"/>
        <color rgb="FFFFFFFF"/>
      </font>
    </dxf>
    <dxf>
      <font>
        <name val="Times New Roman"/>
        <family val="1"/>
      </font>
    </dxf>
    <dxf>
      <font>
        <name val="Times New Roman"/>
        <family val="1"/>
        <color rgb="FFFFFFFF"/>
      </font>
    </dxf>
    <dxf>
      <font>
        <name val="Times New Roman"/>
        <family val="1"/>
        <color rgb="FFFFFFFF"/>
      </font>
      <fill>
        <patternFill>
          <bgColor rgb="FFFF0000"/>
        </patternFill>
      </fill>
    </dxf>
    <dxf>
      <font>
        <name val="Times New Roman"/>
        <family val="1"/>
        <color rgb="FFFFFFFF"/>
      </font>
    </dxf>
    <dxf>
      <font>
        <name val="Times New Roman"/>
        <family val="1"/>
        <color rgb="FFFFFFFF"/>
      </font>
    </dxf>
    <dxf>
      <font>
        <name val="Times New Roman"/>
        <family val="1"/>
        <color rgb="FFFFFFFF"/>
      </font>
    </dxf>
    <dxf>
      <font>
        <name val="Times New Roman"/>
        <family val="1"/>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
      <font>
        <name val="Times New Roman"/>
        <family val="1"/>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3366"/>
      <rgbColor rgb="FFFFFFC0"/>
      <rgbColor rgb="FFF2F2F2"/>
      <rgbColor rgb="FF660066"/>
      <rgbColor rgb="FFFF8080"/>
      <rgbColor rgb="FF0066CC"/>
      <rgbColor rgb="FFC0C0FF"/>
      <rgbColor rgb="FF000080"/>
      <rgbColor rgb="FFFF00FF"/>
      <rgbColor rgb="FFFFFF00"/>
      <rgbColor rgb="FF69FFFF"/>
      <rgbColor rgb="FF800080"/>
      <rgbColor rgb="FF800000"/>
      <rgbColor rgb="FF008080"/>
      <rgbColor rgb="FF0000FF"/>
      <rgbColor rgb="FF00CCFF"/>
      <rgbColor rgb="FFF8F8F8"/>
      <rgbColor rgb="FFCCFFCC"/>
      <rgbColor rgb="FFFFFF99"/>
      <rgbColor rgb="FFA6CAF0"/>
      <rgbColor rgb="FFE3E3E3"/>
      <rgbColor rgb="FFCC9CCC"/>
      <rgbColor rgb="FFDEDEDE"/>
      <rgbColor rgb="FF3366FF"/>
      <rgbColor rgb="FF33CCCC"/>
      <rgbColor rgb="FF99CC00"/>
      <rgbColor rgb="FFFFCC00"/>
      <rgbColor rgb="FFFF9900"/>
      <rgbColor rgb="FFFF6600"/>
      <rgbColor rgb="FF666699"/>
      <rgbColor rgb="FF969696"/>
      <rgbColor rgb="FF003366"/>
      <rgbColor rgb="FF339933"/>
      <rgbColor rgb="FF003300"/>
      <rgbColor rgb="FF663300"/>
      <rgbColor rgb="FF996633"/>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946612300087"/>
          <c:y val="0.0348771132263106"/>
          <c:w val="0.952168677244206"/>
          <c:h val="0.948003977837761"/>
        </c:manualLayout>
      </c:layout>
      <c:lineChart>
        <c:grouping val="standard"/>
        <c:varyColors val="0"/>
        <c:ser>
          <c:idx val="0"/>
          <c:order val="0"/>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Ventas y Costes Var. (Ej 1º)'!$C$89:$N$89</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9.Ventas y Costes Var. (Ej 1º)'!$C$90:$N$90</c:f>
              <c:numCache>
                <c:formatCode>General</c:formatCode>
                <c:ptCount val="12"/>
              </c:numCache>
            </c:numRef>
          </c:val>
          <c:smooth val="0"/>
        </c:ser>
        <c:hiLowLines>
          <c:spPr>
            <a:ln w="0">
              <a:noFill/>
            </a:ln>
          </c:spPr>
        </c:hiLowLines>
        <c:marker val="1"/>
        <c:axId val="54128295"/>
        <c:axId val="91803176"/>
      </c:lineChart>
      <c:catAx>
        <c:axId val="54128295"/>
        <c:scaling>
          <c:orientation val="minMax"/>
        </c:scaling>
        <c:delete val="0"/>
        <c:axPos val="b"/>
        <c:numFmt formatCode="General" sourceLinked="1"/>
        <c:majorTickMark val="out"/>
        <c:minorTickMark val="none"/>
        <c:tickLblPos val="nextTo"/>
        <c:spPr>
          <a:ln w="25200">
            <a:solidFill>
              <a:srgbClr val="808080"/>
            </a:solidFill>
            <a:round/>
          </a:ln>
        </c:spPr>
        <c:txPr>
          <a:bodyPr/>
          <a:lstStyle/>
          <a:p>
            <a:pPr>
              <a:defRPr b="1" sz="1400" spc="-1" strike="noStrike">
                <a:solidFill>
                  <a:srgbClr val="000000"/>
                </a:solidFill>
                <a:latin typeface="Calibri"/>
              </a:defRPr>
            </a:pPr>
          </a:p>
        </c:txPr>
        <c:crossAx val="91803176"/>
        <c:crossesAt val="0"/>
        <c:auto val="1"/>
        <c:lblAlgn val="ctr"/>
        <c:lblOffset val="100"/>
        <c:noMultiLvlLbl val="0"/>
      </c:catAx>
      <c:valAx>
        <c:axId val="91803176"/>
        <c:scaling>
          <c:orientation val="minMax"/>
        </c:scaling>
        <c:delete val="0"/>
        <c:axPos val="l"/>
        <c:majorGridlines>
          <c:spPr>
            <a:ln w="0">
              <a:solidFill>
                <a:srgbClr val="808080"/>
              </a:solidFill>
            </a:ln>
          </c:spPr>
        </c:majorGridlines>
        <c:title>
          <c:tx>
            <c:rich>
              <a:bodyPr rot="-5400000"/>
              <a:lstStyle/>
              <a:p>
                <a:pPr>
                  <a:defRPr b="1" sz="1470" spc="-1" strike="noStrike">
                    <a:solidFill>
                      <a:srgbClr val="000000"/>
                    </a:solidFill>
                    <a:latin typeface="Arial"/>
                  </a:defRPr>
                </a:pPr>
                <a:r>
                  <a:rPr b="1" sz="1470" spc="-1" strike="noStrike">
                    <a:solidFill>
                      <a:srgbClr val="000000"/>
                    </a:solidFill>
                    <a:latin typeface="Arial"/>
                  </a:rPr>
                  <a:t>% de Ventas sobre Total Anual</a:t>
                </a:r>
              </a:p>
            </c:rich>
          </c:tx>
          <c:layout>
            <c:manualLayout>
              <c:xMode val="edge"/>
              <c:yMode val="edge"/>
              <c:x val="0.005281727336108"/>
              <c:y val="-0.378462849836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54128295"/>
        <c:crossesAt val="1"/>
        <c:crossBetween val="midCat"/>
      </c:valAx>
      <c:spPr>
        <a:solidFill>
          <a:srgbClr val="f2f2f2"/>
        </a:solidFill>
        <a:ln w="0">
          <a:noFill/>
        </a:ln>
      </c:spPr>
    </c:plotArea>
    <c:plotVisOnly val="1"/>
    <c:dispBlanksAs val="gap"/>
  </c:chart>
  <c:spPr>
    <a:solidFill>
      <a:srgbClr val="ffff99"/>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Evolución de los indicadores señalados</a:t>
            </a:r>
          </a:p>
        </c:rich>
      </c:tx>
      <c:layout>
        <c:manualLayout>
          <c:xMode val="edge"/>
          <c:yMode val="edge"/>
          <c:x val="0.419441581141039"/>
          <c:y val="0.024375787211973"/>
        </c:manualLayout>
      </c:layout>
      <c:overlay val="0"/>
      <c:spPr>
        <a:noFill/>
        <a:ln w="0">
          <a:noFill/>
        </a:ln>
      </c:spPr>
    </c:title>
    <c:autoTitleDeleted val="0"/>
    <c:plotArea>
      <c:layout>
        <c:manualLayout>
          <c:xMode val="edge"/>
          <c:yMode val="edge"/>
          <c:x val="0.0283467037153229"/>
          <c:y val="0.0729050900200045"/>
          <c:w val="0.857213283735939"/>
          <c:h val="0.927094909979996"/>
        </c:manualLayout>
      </c:layout>
      <c:lineChart>
        <c:grouping val="standard"/>
        <c:varyColors val="0"/>
        <c:ser>
          <c:idx val="0"/>
          <c:order val="0"/>
          <c:tx>
            <c:strRef>
              <c:f>'Datos Gráficos'!$C$5</c:f>
              <c:strCache>
                <c:ptCount val="1"/>
                <c:pt idx="0">
                  <c:v>Ingresos</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C$6:$C$11</c:f>
              <c:numCache>
                <c:formatCode>General</c:formatCode>
                <c:ptCount val="6"/>
                <c:pt idx="0">
                  <c:v>0</c:v>
                </c:pt>
                <c:pt idx="1">
                  <c:v>0</c:v>
                </c:pt>
                <c:pt idx="2">
                  <c:v>0</c:v>
                </c:pt>
                <c:pt idx="3">
                  <c:v>0</c:v>
                </c:pt>
                <c:pt idx="4">
                  <c:v>0</c:v>
                </c:pt>
                <c:pt idx="5">
                  <c:v>0</c:v>
                </c:pt>
              </c:numCache>
            </c:numRef>
          </c:val>
          <c:smooth val="0"/>
        </c:ser>
        <c:ser>
          <c:idx val="1"/>
          <c:order val="1"/>
          <c:tx>
            <c:strRef>
              <c:f>'Datos Gráficos'!$D$5</c:f>
              <c:strCache>
                <c:ptCount val="1"/>
                <c:pt idx="0">
                  <c:v>EBITDA</c:v>
                </c:pt>
              </c:strCache>
            </c:strRef>
          </c:tx>
          <c:spPr>
            <a:solidFill>
              <a:srgbClr val="996633"/>
            </a:solidFill>
            <a:ln w="37800">
              <a:solidFill>
                <a:srgbClr val="996633"/>
              </a:solidFill>
              <a:round/>
            </a:ln>
          </c:spPr>
          <c:marker>
            <c:symbol val="square"/>
            <c:size val="9"/>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D$6:$D$11</c:f>
              <c:numCache>
                <c:formatCode>General</c:formatCode>
                <c:ptCount val="6"/>
                <c:pt idx="0">
                  <c:v>0</c:v>
                </c:pt>
                <c:pt idx="1">
                  <c:v>0</c:v>
                </c:pt>
                <c:pt idx="2">
                  <c:v>0</c:v>
                </c:pt>
                <c:pt idx="3">
                  <c:v>0</c:v>
                </c:pt>
                <c:pt idx="4">
                  <c:v>0</c:v>
                </c:pt>
                <c:pt idx="5">
                  <c:v>0</c:v>
                </c:pt>
              </c:numCache>
            </c:numRef>
          </c:val>
          <c:smooth val="0"/>
        </c:ser>
        <c:ser>
          <c:idx val="2"/>
          <c:order val="2"/>
          <c:tx>
            <c:strRef>
              <c:f>'Datos Gráficos'!$E$5</c:f>
              <c:strCache>
                <c:ptCount val="1"/>
                <c:pt idx="0">
                  <c:v>Beneficio Neto</c:v>
                </c:pt>
              </c:strCache>
            </c:strRef>
          </c:tx>
          <c:spPr>
            <a:solidFill>
              <a:srgbClr val="999933"/>
            </a:solidFill>
            <a:ln w="37800">
              <a:solidFill>
                <a:srgbClr val="999933"/>
              </a:solidFill>
              <a:round/>
            </a:ln>
          </c:spPr>
          <c:marker>
            <c:symbol val="triangle"/>
            <c:size val="9"/>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E$6:$E$11</c:f>
              <c:numCache>
                <c:formatCode>General</c:formatCode>
                <c:ptCount val="6"/>
                <c:pt idx="0">
                  <c:v>0</c:v>
                </c:pt>
                <c:pt idx="1">
                  <c:v>0</c:v>
                </c:pt>
                <c:pt idx="2">
                  <c:v>0</c:v>
                </c:pt>
                <c:pt idx="3">
                  <c:v>0</c:v>
                </c:pt>
                <c:pt idx="4">
                  <c:v>0</c:v>
                </c:pt>
                <c:pt idx="5">
                  <c:v>0</c:v>
                </c:pt>
              </c:numCache>
            </c:numRef>
          </c:val>
          <c:smooth val="0"/>
        </c:ser>
        <c:ser>
          <c:idx val="3"/>
          <c:order val="3"/>
          <c:tx>
            <c:strRef>
              <c:f>'Datos Gráficos'!$F$5</c:f>
              <c:strCache>
                <c:ptCount val="1"/>
                <c:pt idx="0">
                  <c:v>Cash-Flow</c:v>
                </c:pt>
              </c:strCache>
            </c:strRef>
          </c:tx>
          <c:spPr>
            <a:solidFill>
              <a:srgbClr val="666699"/>
            </a:solidFill>
            <a:ln w="37800">
              <a:solidFill>
                <a:srgbClr val="666699"/>
              </a:solidFill>
              <a:round/>
            </a:ln>
          </c:spPr>
          <c:marker>
            <c:symbol val="x"/>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F$6:$F$11</c:f>
              <c:numCache>
                <c:formatCode>General</c:formatCode>
                <c:ptCount val="6"/>
                <c:pt idx="0">
                  <c:v>0</c:v>
                </c:pt>
                <c:pt idx="1">
                  <c:v>0</c:v>
                </c:pt>
                <c:pt idx="2">
                  <c:v>0</c:v>
                </c:pt>
                <c:pt idx="3">
                  <c:v>0</c:v>
                </c:pt>
                <c:pt idx="4">
                  <c:v>0</c:v>
                </c:pt>
                <c:pt idx="5">
                  <c:v>0</c:v>
                </c:pt>
              </c:numCache>
            </c:numRef>
          </c:val>
          <c:smooth val="0"/>
        </c:ser>
        <c:ser>
          <c:idx val="4"/>
          <c:order val="4"/>
          <c:tx>
            <c:strRef>
              <c:f>'Datos Gráficos'!$G$5</c:f>
              <c:strCache>
                <c:ptCount val="1"/>
                <c:pt idx="0">
                  <c:v>Recursos Propios</c:v>
                </c:pt>
              </c:strCache>
            </c:strRef>
          </c:tx>
          <c:spPr>
            <a:solidFill>
              <a:srgbClr val="33cccc"/>
            </a:solidFill>
            <a:ln w="37800">
              <a:solidFill>
                <a:srgbClr val="33cccc"/>
              </a:solidFill>
              <a:custDash>
                <a:ds d="101905" sp="101905"/>
              </a:custDash>
              <a:round/>
            </a:ln>
          </c:spPr>
          <c:marker>
            <c:symbol val="square"/>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G$6:$G$11</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99982686"/>
        <c:axId val="37728753"/>
      </c:lineChart>
      <c:catAx>
        <c:axId val="99982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37728753"/>
        <c:crossesAt val="0"/>
        <c:auto val="1"/>
        <c:lblAlgn val="ctr"/>
        <c:lblOffset val="100"/>
        <c:noMultiLvlLbl val="0"/>
      </c:catAx>
      <c:valAx>
        <c:axId val="37728753"/>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uros</a:t>
                </a:r>
              </a:p>
            </c:rich>
          </c:tx>
          <c:layout>
            <c:manualLayout>
              <c:xMode val="edge"/>
              <c:yMode val="edge"/>
              <c:x val="0.00560211535875947"/>
              <c:y val="0.317107505371564"/>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99982686"/>
        <c:crossesAt val="1"/>
        <c:crossBetween val="midCat"/>
      </c:valAx>
      <c:spPr>
        <a:solidFill>
          <a:srgbClr val="f2f2f2"/>
        </a:solidFill>
        <a:ln w="0">
          <a:noFill/>
        </a:ln>
      </c:spPr>
    </c:plotArea>
    <c:legend>
      <c:legendPos val="r"/>
      <c:layout>
        <c:manualLayout>
          <c:xMode val="edge"/>
          <c:yMode val="edge"/>
          <c:x val="0.89057948281271"/>
          <c:y val="0.402978439653256"/>
          <c:w val="0.0909111280419487"/>
          <c:h val="0.248277394976662"/>
        </c:manualLayout>
      </c:layout>
      <c:overlay val="0"/>
      <c:spPr>
        <a:noFill/>
        <a:ln w="0">
          <a:noFill/>
        </a:ln>
      </c:spPr>
      <c:txPr>
        <a:bodyPr/>
        <a:lstStyle/>
        <a:p>
          <a:pPr>
            <a:defRPr b="1" sz="1100" spc="-1" strike="noStrike">
              <a:solidFill>
                <a:srgbClr val="000000"/>
              </a:solidFill>
              <a:latin typeface="Calibri"/>
            </a:defRPr>
          </a:pPr>
        </a:p>
      </c:txPr>
    </c:legend>
    <c:plotVisOnly val="1"/>
    <c:dispBlanksAs val="gap"/>
  </c:chart>
  <c:spPr>
    <a:solidFill>
      <a:srgbClr val="ffff99"/>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Evolución de los indicadores señalados</a:t>
            </a:r>
          </a:p>
        </c:rich>
      </c:tx>
      <c:layout>
        <c:manualLayout>
          <c:xMode val="edge"/>
          <c:yMode val="edge"/>
          <c:x val="0.354081176613984"/>
          <c:y val="0.0436460412508317"/>
        </c:manualLayout>
      </c:layout>
      <c:overlay val="0"/>
      <c:spPr>
        <a:noFill/>
        <a:ln w="0">
          <a:noFill/>
        </a:ln>
      </c:spPr>
    </c:title>
    <c:autoTitleDeleted val="0"/>
    <c:plotArea>
      <c:layout>
        <c:manualLayout>
          <c:xMode val="edge"/>
          <c:yMode val="edge"/>
          <c:x val="0.0518018933084143"/>
          <c:y val="0.122821024617432"/>
          <c:w val="0.743225124933978"/>
          <c:h val="0.877178975382568"/>
        </c:manualLayout>
      </c:layout>
      <c:lineChart>
        <c:grouping val="standard"/>
        <c:varyColors val="0"/>
        <c:ser>
          <c:idx val="0"/>
          <c:order val="0"/>
          <c:tx>
            <c:strRef>
              <c:f>'Datos Gráficos'!$C$5</c:f>
              <c:strCache>
                <c:ptCount val="1"/>
                <c:pt idx="0">
                  <c:v>Ingresos</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C$6:$C$11</c:f>
              <c:numCache>
                <c:formatCode>General</c:formatCode>
                <c:ptCount val="6"/>
                <c:pt idx="0">
                  <c:v>0</c:v>
                </c:pt>
                <c:pt idx="1">
                  <c:v>0</c:v>
                </c:pt>
                <c:pt idx="2">
                  <c:v>0</c:v>
                </c:pt>
                <c:pt idx="3">
                  <c:v>0</c:v>
                </c:pt>
                <c:pt idx="4">
                  <c:v>0</c:v>
                </c:pt>
                <c:pt idx="5">
                  <c:v>0</c:v>
                </c:pt>
              </c:numCache>
            </c:numRef>
          </c:val>
          <c:smooth val="0"/>
        </c:ser>
        <c:ser>
          <c:idx val="1"/>
          <c:order val="1"/>
          <c:tx>
            <c:strRef>
              <c:f>'Datos Gráficos'!$D$5</c:f>
              <c:strCache>
                <c:ptCount val="1"/>
                <c:pt idx="0">
                  <c:v>EBITDA</c:v>
                </c:pt>
              </c:strCache>
            </c:strRef>
          </c:tx>
          <c:spPr>
            <a:solidFill>
              <a:srgbClr val="996633"/>
            </a:solidFill>
            <a:ln w="37800">
              <a:solidFill>
                <a:srgbClr val="996633"/>
              </a:solidFill>
              <a:round/>
            </a:ln>
          </c:spPr>
          <c:marker>
            <c:symbol val="square"/>
            <c:size val="9"/>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D$6:$D$11</c:f>
              <c:numCache>
                <c:formatCode>General</c:formatCode>
                <c:ptCount val="6"/>
                <c:pt idx="0">
                  <c:v>0</c:v>
                </c:pt>
                <c:pt idx="1">
                  <c:v>0</c:v>
                </c:pt>
                <c:pt idx="2">
                  <c:v>0</c:v>
                </c:pt>
                <c:pt idx="3">
                  <c:v>0</c:v>
                </c:pt>
                <c:pt idx="4">
                  <c:v>0</c:v>
                </c:pt>
                <c:pt idx="5">
                  <c:v>0</c:v>
                </c:pt>
              </c:numCache>
            </c:numRef>
          </c:val>
          <c:smooth val="0"/>
        </c:ser>
        <c:ser>
          <c:idx val="2"/>
          <c:order val="2"/>
          <c:tx>
            <c:strRef>
              <c:f>'Datos Gráficos'!$E$5</c:f>
              <c:strCache>
                <c:ptCount val="1"/>
                <c:pt idx="0">
                  <c:v>Beneficio Neto</c:v>
                </c:pt>
              </c:strCache>
            </c:strRef>
          </c:tx>
          <c:spPr>
            <a:solidFill>
              <a:srgbClr val="999933"/>
            </a:solidFill>
            <a:ln w="37800">
              <a:solidFill>
                <a:srgbClr val="999933"/>
              </a:solidFill>
              <a:round/>
            </a:ln>
          </c:spPr>
          <c:marker>
            <c:symbol val="triangle"/>
            <c:size val="9"/>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E$6:$E$11</c:f>
              <c:numCache>
                <c:formatCode>General</c:formatCode>
                <c:ptCount val="6"/>
                <c:pt idx="0">
                  <c:v>0</c:v>
                </c:pt>
                <c:pt idx="1">
                  <c:v>0</c:v>
                </c:pt>
                <c:pt idx="2">
                  <c:v>0</c:v>
                </c:pt>
                <c:pt idx="3">
                  <c:v>0</c:v>
                </c:pt>
                <c:pt idx="4">
                  <c:v>0</c:v>
                </c:pt>
                <c:pt idx="5">
                  <c:v>0</c:v>
                </c:pt>
              </c:numCache>
            </c:numRef>
          </c:val>
          <c:smooth val="0"/>
        </c:ser>
        <c:ser>
          <c:idx val="3"/>
          <c:order val="3"/>
          <c:tx>
            <c:strRef>
              <c:f>'Datos Gráficos'!$F$5</c:f>
              <c:strCache>
                <c:ptCount val="1"/>
                <c:pt idx="0">
                  <c:v>Cash-Flow</c:v>
                </c:pt>
              </c:strCache>
            </c:strRef>
          </c:tx>
          <c:spPr>
            <a:solidFill>
              <a:srgbClr val="666699"/>
            </a:solidFill>
            <a:ln w="37800">
              <a:solidFill>
                <a:srgbClr val="666699"/>
              </a:solidFill>
              <a:round/>
            </a:ln>
          </c:spPr>
          <c:marker>
            <c:symbol val="x"/>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F$6:$F$11</c:f>
              <c:numCache>
                <c:formatCode>General</c:formatCode>
                <c:ptCount val="6"/>
                <c:pt idx="0">
                  <c:v>0</c:v>
                </c:pt>
                <c:pt idx="1">
                  <c:v>0</c:v>
                </c:pt>
                <c:pt idx="2">
                  <c:v>0</c:v>
                </c:pt>
                <c:pt idx="3">
                  <c:v>0</c:v>
                </c:pt>
                <c:pt idx="4">
                  <c:v>0</c:v>
                </c:pt>
                <c:pt idx="5">
                  <c:v>0</c:v>
                </c:pt>
              </c:numCache>
            </c:numRef>
          </c:val>
          <c:smooth val="0"/>
        </c:ser>
        <c:ser>
          <c:idx val="4"/>
          <c:order val="4"/>
          <c:tx>
            <c:strRef>
              <c:f>'Datos Gráficos'!$G$5</c:f>
              <c:strCache>
                <c:ptCount val="1"/>
                <c:pt idx="0">
                  <c:v>Recursos Propios</c:v>
                </c:pt>
              </c:strCache>
            </c:strRef>
          </c:tx>
          <c:spPr>
            <a:solidFill>
              <a:srgbClr val="33cccc"/>
            </a:solidFill>
            <a:ln w="37800">
              <a:solidFill>
                <a:srgbClr val="33cccc"/>
              </a:solidFill>
              <a:custDash>
                <a:ds d="101905" sp="101905"/>
              </a:custDash>
              <a:round/>
            </a:ln>
          </c:spPr>
          <c:marker>
            <c:symbol val="square"/>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os Gráficos'!$B$6:$B$11</c:f>
              <c:strCache>
                <c:ptCount val="6"/>
                <c:pt idx="0">
                  <c:v>Apertura Ejerc. 2015</c:v>
                </c:pt>
                <c:pt idx="1">
                  <c:v>Cierre Ejerc. 2015</c:v>
                </c:pt>
                <c:pt idx="2">
                  <c:v>Cierre Ejerc. 2016</c:v>
                </c:pt>
                <c:pt idx="3">
                  <c:v>Cierre Ejerc. 2017</c:v>
                </c:pt>
                <c:pt idx="4">
                  <c:v>Cierre Ejerc. 2018</c:v>
                </c:pt>
                <c:pt idx="5">
                  <c:v>Cierre Ejerc. 2019</c:v>
                </c:pt>
              </c:strCache>
            </c:strRef>
          </c:cat>
          <c:val>
            <c:numRef>
              <c:f>'Datos Gráficos'!$G$6:$G$11</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58053306"/>
        <c:axId val="88654207"/>
      </c:lineChart>
      <c:catAx>
        <c:axId val="58053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88654207"/>
        <c:crossesAt val="0"/>
        <c:auto val="1"/>
        <c:lblAlgn val="ctr"/>
        <c:lblOffset val="100"/>
        <c:noMultiLvlLbl val="0"/>
      </c:catAx>
      <c:valAx>
        <c:axId val="88654207"/>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uros</a:t>
                </a:r>
              </a:p>
            </c:rich>
          </c:tx>
          <c:layout>
            <c:manualLayout>
              <c:xMode val="edge"/>
              <c:yMode val="edge"/>
              <c:x val="0.010157233982042"/>
              <c:y val="0.24896872920825"/>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8053306"/>
        <c:crossesAt val="1"/>
        <c:crossBetween val="midCat"/>
      </c:valAx>
      <c:spPr>
        <a:solidFill>
          <a:srgbClr val="f2f2f2"/>
        </a:solidFill>
        <a:ln w="0">
          <a:noFill/>
        </a:ln>
      </c:spPr>
    </c:plotArea>
    <c:legend>
      <c:legendPos val="r"/>
      <c:layout>
        <c:manualLayout>
          <c:xMode val="edge"/>
          <c:yMode val="edge"/>
          <c:x val="0.80372161053102"/>
          <c:y val="0.328409846972721"/>
          <c:w val="0.164831593060578"/>
          <c:h val="0.445908183632735"/>
        </c:manualLayout>
      </c:layout>
      <c:overlay val="0"/>
      <c:spPr>
        <a:noFill/>
        <a:ln w="0">
          <a:noFill/>
        </a:ln>
      </c:spPr>
      <c:txPr>
        <a:bodyPr/>
        <a:lstStyle/>
        <a:p>
          <a:pPr>
            <a:defRPr b="1" sz="1100" spc="-1" strike="noStrike">
              <a:solidFill>
                <a:srgbClr val="000000"/>
              </a:solidFill>
              <a:latin typeface="Calibri"/>
            </a:defRPr>
          </a:pPr>
        </a:p>
      </c:txPr>
    </c:legend>
    <c:plotVisOnly val="1"/>
    <c:dispBlanksAs val="gap"/>
  </c:chart>
  <c:spPr>
    <a:solidFill>
      <a:srgbClr val="ffff99"/>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
</Relationships>
</file>

<file path=xl/drawings/_rels/drawing13.xml.rels><?xml version="1.0" encoding="UTF-8"?>
<Relationships xmlns="http://schemas.openxmlformats.org/package/2006/relationships"><Relationship Id="rId1"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image" Target="../media/image3.jpeg"/>
</Relationships>
</file>

<file path=xl/drawings/_rels/drawing15.xml.rels><?xml version="1.0" encoding="UTF-8"?>
<Relationships xmlns="http://schemas.openxmlformats.org/package/2006/relationships"><Relationship Id="rId1" Type="http://schemas.openxmlformats.org/officeDocument/2006/relationships/image" Target="../media/image3.jpeg"/>
</Relationships>
</file>

<file path=xl/drawings/_rels/drawing16.xml.rels><?xml version="1.0" encoding="UTF-8"?>
<Relationships xmlns="http://schemas.openxmlformats.org/package/2006/relationships"><Relationship Id="rId1"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jpeg"/>
</Relationships>
</file>

<file path=xl/drawings/_rels/drawing18.xml.rels><?xml version="1.0" encoding="UTF-8"?>
<Relationships xmlns="http://schemas.openxmlformats.org/package/2006/relationships"><Relationship Id="rId1" Type="http://schemas.openxmlformats.org/officeDocument/2006/relationships/image" Target="../media/image3.jpeg"/>
</Relationships>
</file>

<file path=xl/drawings/_rels/drawing19.xml.rels><?xml version="1.0" encoding="UTF-8"?>
<Relationships xmlns="http://schemas.openxmlformats.org/package/2006/relationships"><Relationship Id="rId1"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20.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3.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30</xdr:row>
      <xdr:rowOff>114120</xdr:rowOff>
    </xdr:from>
    <xdr:to>
      <xdr:col>9</xdr:col>
      <xdr:colOff>321840</xdr:colOff>
      <xdr:row>40</xdr:row>
      <xdr:rowOff>19080</xdr:rowOff>
    </xdr:to>
    <xdr:sp>
      <xdr:nvSpPr>
        <xdr:cNvPr id="0" name="Text Box 26"/>
        <xdr:cNvSpPr/>
      </xdr:nvSpPr>
      <xdr:spPr>
        <a:xfrm>
          <a:off x="78120" y="4724280"/>
          <a:ext cx="6558840" cy="1505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Verdana"/>
            </a:rPr>
            <a:t>Pérez Silvestre, V. y Magnet Iñiguez, A. (2015). “Plan Financiero EOI</a:t>
          </a:r>
          <a:r>
            <a:rPr b="0" i="1" lang="en-US" sz="800" spc="-1" strike="noStrike">
              <a:solidFill>
                <a:srgbClr val="000000"/>
              </a:solidFill>
              <a:latin typeface="Verdana"/>
            </a:rPr>
            <a:t>”</a:t>
          </a:r>
          <a:r>
            <a:rPr b="0" lang="en-US" sz="800" spc="-1" strike="noStrike">
              <a:solidFill>
                <a:srgbClr val="000000"/>
              </a:solidFill>
              <a:latin typeface="Verdana"/>
            </a:rPr>
            <a:t>. EOI Escuela de Negocios.</a:t>
          </a:r>
          <a:endParaRPr b="0" lang="en-US" sz="800" spc="-1" strike="noStrike">
            <a:latin typeface="Times New Roman"/>
          </a:endParaRPr>
        </a:p>
        <a:p>
          <a:r>
            <a:rPr b="0" lang="en-US" sz="800" spc="-1" strike="noStrike">
              <a:solidFill>
                <a:srgbClr val="000000"/>
              </a:solidFill>
              <a:latin typeface="Verdan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Verdana"/>
            </a:rPr>
            <a:t>Esta obra está bajo la licencia Reconocimiento-NoComercial-SinObraDerivada 3.0 España de Creative Commons. Se permite la reproducción, distribución y comunicación pública siempre y cuando se cite el autor de la obra y el titular de los derechos (EOI Escuela de Negocios) y no se haga un uso comercial. No se puede transformar esta obra para crear obras derivadas. La licencia completa se puede consultar en: </a:t>
          </a:r>
          <a:r>
            <a:rPr b="0" lang="en-US" sz="800" spc="-1" strike="noStrike">
              <a:solidFill>
                <a:srgbClr val="666699"/>
              </a:solidFill>
              <a:latin typeface="Verdana"/>
            </a:rPr>
            <a:t>http://creativecommons.org/licenses/by-nc-nd/3.0/es/deed.es</a:t>
          </a:r>
          <a:endParaRPr b="0" lang="en-US" sz="800" spc="-1" strike="noStrike">
            <a:latin typeface="Times New Roman"/>
          </a:endParaRPr>
        </a:p>
        <a:p>
          <a:r>
            <a:rPr b="0" lang="en-US" sz="800" spc="-1" strike="noStrike">
              <a:solidFill>
                <a:srgbClr val="000000"/>
              </a:solidFill>
              <a:latin typeface="Verdana"/>
            </a:rPr>
            <a:t>© EOI Escuela de Negocios</a:t>
          </a:r>
          <a:r>
            <a:rPr b="0" lang="en-US" sz="800" spc="-1" strike="noStrike">
              <a:solidFill>
                <a:srgbClr val="666699"/>
              </a:solidFill>
              <a:latin typeface="Verdana"/>
            </a:rPr>
            <a:t> </a:t>
          </a:r>
          <a:r>
            <a:rPr b="0" lang="en-US" sz="800" spc="-1" strike="noStrike">
              <a:solidFill>
                <a:srgbClr val="000000"/>
              </a:solidFill>
              <a:latin typeface="Verdana"/>
            </a:rPr>
            <a:t>www.eoi.e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75320</xdr:colOff>
      <xdr:row>32</xdr:row>
      <xdr:rowOff>18720</xdr:rowOff>
    </xdr:from>
    <xdr:to>
      <xdr:col>1</xdr:col>
      <xdr:colOff>332280</xdr:colOff>
      <xdr:row>33</xdr:row>
      <xdr:rowOff>152640</xdr:rowOff>
    </xdr:to>
    <xdr:pic>
      <xdr:nvPicPr>
        <xdr:cNvPr id="1" name="Picture 27" descr=""/>
        <xdr:cNvPicPr/>
      </xdr:nvPicPr>
      <xdr:blipFill>
        <a:blip r:embed="rId1"/>
        <a:stretch/>
      </xdr:blipFill>
      <xdr:spPr>
        <a:xfrm>
          <a:off x="175320" y="4933800"/>
          <a:ext cx="858600" cy="295560"/>
        </a:xfrm>
        <a:prstGeom prst="rect">
          <a:avLst/>
        </a:prstGeom>
        <a:ln w="0">
          <a:noFill/>
        </a:ln>
      </xdr:spPr>
    </xdr:pic>
    <xdr:clientData/>
  </xdr:twoCellAnchor>
  <xdr:twoCellAnchor editAs="oneCell">
    <xdr:from>
      <xdr:col>1</xdr:col>
      <xdr:colOff>58320</xdr:colOff>
      <xdr:row>1</xdr:row>
      <xdr:rowOff>152280</xdr:rowOff>
    </xdr:from>
    <xdr:to>
      <xdr:col>3</xdr:col>
      <xdr:colOff>595440</xdr:colOff>
      <xdr:row>3</xdr:row>
      <xdr:rowOff>142920</xdr:rowOff>
    </xdr:to>
    <xdr:pic>
      <xdr:nvPicPr>
        <xdr:cNvPr id="2" name="Imagen 5" descr=""/>
        <xdr:cNvPicPr/>
      </xdr:nvPicPr>
      <xdr:blipFill>
        <a:blip r:embed="rId2"/>
        <a:stretch/>
      </xdr:blipFill>
      <xdr:spPr>
        <a:xfrm>
          <a:off x="759960" y="314280"/>
          <a:ext cx="1940400" cy="31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440</xdr:colOff>
      <xdr:row>0</xdr:row>
      <xdr:rowOff>37800</xdr:rowOff>
    </xdr:from>
    <xdr:to>
      <xdr:col>13</xdr:col>
      <xdr:colOff>1027080</xdr:colOff>
      <xdr:row>1</xdr:row>
      <xdr:rowOff>162360</xdr:rowOff>
    </xdr:to>
    <xdr:pic>
      <xdr:nvPicPr>
        <xdr:cNvPr id="30" name="3 Imagen" descr="Logo1"/>
        <xdr:cNvPicPr/>
      </xdr:nvPicPr>
      <xdr:blipFill>
        <a:blip r:embed="rId1"/>
        <a:stretch/>
      </xdr:blipFill>
      <xdr:spPr>
        <a:xfrm>
          <a:off x="14604120" y="37800"/>
          <a:ext cx="1016640" cy="315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040</xdr:colOff>
      <xdr:row>0</xdr:row>
      <xdr:rowOff>37800</xdr:rowOff>
    </xdr:from>
    <xdr:to>
      <xdr:col>14</xdr:col>
      <xdr:colOff>1048680</xdr:colOff>
      <xdr:row>1</xdr:row>
      <xdr:rowOff>162360</xdr:rowOff>
    </xdr:to>
    <xdr:pic>
      <xdr:nvPicPr>
        <xdr:cNvPr id="31" name="3 Imagen" descr="Logo1"/>
        <xdr:cNvPicPr/>
      </xdr:nvPicPr>
      <xdr:blipFill>
        <a:blip r:embed="rId1"/>
        <a:stretch/>
      </xdr:blipFill>
      <xdr:spPr>
        <a:xfrm>
          <a:off x="15978240" y="37800"/>
          <a:ext cx="1016640" cy="315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0</xdr:colOff>
      <xdr:row>111</xdr:row>
      <xdr:rowOff>0</xdr:rowOff>
    </xdr:from>
    <xdr:to>
      <xdr:col>14</xdr:col>
      <xdr:colOff>127800</xdr:colOff>
      <xdr:row>137</xdr:row>
      <xdr:rowOff>114480</xdr:rowOff>
    </xdr:to>
    <xdr:graphicFrame>
      <xdr:nvGraphicFramePr>
        <xdr:cNvPr id="32" name="Gráfico 6"/>
        <xdr:cNvGraphicFramePr/>
      </xdr:nvGraphicFramePr>
      <xdr:xfrm>
        <a:off x="486000" y="22907520"/>
        <a:ext cx="1703952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5120</xdr:colOff>
      <xdr:row>2</xdr:row>
      <xdr:rowOff>114480</xdr:rowOff>
    </xdr:from>
    <xdr:to>
      <xdr:col>2</xdr:col>
      <xdr:colOff>794520</xdr:colOff>
      <xdr:row>2</xdr:row>
      <xdr:rowOff>114480</xdr:rowOff>
    </xdr:to>
    <xdr:sp>
      <xdr:nvSpPr>
        <xdr:cNvPr id="33" name="Line 44"/>
        <xdr:cNvSpPr/>
      </xdr:nvSpPr>
      <xdr:spPr>
        <a:xfrm>
          <a:off x="3290760" y="590760"/>
          <a:ext cx="127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90080</xdr:colOff>
      <xdr:row>0</xdr:row>
      <xdr:rowOff>0</xdr:rowOff>
    </xdr:from>
    <xdr:to>
      <xdr:col>14</xdr:col>
      <xdr:colOff>1058760</xdr:colOff>
      <xdr:row>1</xdr:row>
      <xdr:rowOff>95760</xdr:rowOff>
    </xdr:to>
    <xdr:pic>
      <xdr:nvPicPr>
        <xdr:cNvPr id="34" name="3 Imagen" descr="Logo1"/>
        <xdr:cNvPicPr/>
      </xdr:nvPicPr>
      <xdr:blipFill>
        <a:blip r:embed="rId2"/>
        <a:stretch/>
      </xdr:blipFill>
      <xdr:spPr>
        <a:xfrm>
          <a:off x="17587800" y="0"/>
          <a:ext cx="868680" cy="276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0</xdr:rowOff>
    </xdr:from>
    <xdr:to>
      <xdr:col>9</xdr:col>
      <xdr:colOff>1037520</xdr:colOff>
      <xdr:row>2</xdr:row>
      <xdr:rowOff>57240</xdr:rowOff>
    </xdr:to>
    <xdr:pic>
      <xdr:nvPicPr>
        <xdr:cNvPr id="35" name="3 Imagen" descr="Logo1"/>
        <xdr:cNvPicPr/>
      </xdr:nvPicPr>
      <xdr:blipFill>
        <a:blip r:embed="rId1"/>
        <a:stretch/>
      </xdr:blipFill>
      <xdr:spPr>
        <a:xfrm>
          <a:off x="7107480" y="0"/>
          <a:ext cx="1037520" cy="31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13</xdr:col>
      <xdr:colOff>995040</xdr:colOff>
      <xdr:row>1</xdr:row>
      <xdr:rowOff>123840</xdr:rowOff>
    </xdr:to>
    <xdr:pic>
      <xdr:nvPicPr>
        <xdr:cNvPr id="36" name="3 Imagen" descr="Logo1"/>
        <xdr:cNvPicPr/>
      </xdr:nvPicPr>
      <xdr:blipFill>
        <a:blip r:embed="rId1"/>
        <a:stretch/>
      </xdr:blipFill>
      <xdr:spPr>
        <a:xfrm>
          <a:off x="18331920" y="0"/>
          <a:ext cx="995040" cy="314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0</xdr:row>
      <xdr:rowOff>0</xdr:rowOff>
    </xdr:from>
    <xdr:to>
      <xdr:col>14</xdr:col>
      <xdr:colOff>1080360</xdr:colOff>
      <xdr:row>1</xdr:row>
      <xdr:rowOff>142920</xdr:rowOff>
    </xdr:to>
    <xdr:pic>
      <xdr:nvPicPr>
        <xdr:cNvPr id="37" name="3 Imagen" descr="Logo1"/>
        <xdr:cNvPicPr/>
      </xdr:nvPicPr>
      <xdr:blipFill>
        <a:blip r:embed="rId1"/>
        <a:stretch/>
      </xdr:blipFill>
      <xdr:spPr>
        <a:xfrm>
          <a:off x="17239680" y="0"/>
          <a:ext cx="1080360" cy="333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2640</xdr:colOff>
      <xdr:row>0</xdr:row>
      <xdr:rowOff>47520</xdr:rowOff>
    </xdr:from>
    <xdr:to>
      <xdr:col>13</xdr:col>
      <xdr:colOff>1270800</xdr:colOff>
      <xdr:row>1</xdr:row>
      <xdr:rowOff>181440</xdr:rowOff>
    </xdr:to>
    <xdr:pic>
      <xdr:nvPicPr>
        <xdr:cNvPr id="38" name="3 Imagen" descr="Logo1"/>
        <xdr:cNvPicPr/>
      </xdr:nvPicPr>
      <xdr:blipFill>
        <a:blip r:embed="rId1"/>
        <a:stretch/>
      </xdr:blipFill>
      <xdr:spPr>
        <a:xfrm>
          <a:off x="19051200" y="47520"/>
          <a:ext cx="1028160" cy="324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7080</xdr:colOff>
      <xdr:row>56</xdr:row>
      <xdr:rowOff>75960</xdr:rowOff>
    </xdr:from>
    <xdr:to>
      <xdr:col>18</xdr:col>
      <xdr:colOff>1440</xdr:colOff>
      <xdr:row>77</xdr:row>
      <xdr:rowOff>133920</xdr:rowOff>
    </xdr:to>
    <xdr:graphicFrame>
      <xdr:nvGraphicFramePr>
        <xdr:cNvPr id="39" name="5 Gráfico"/>
        <xdr:cNvGraphicFramePr/>
      </xdr:nvGraphicFramePr>
      <xdr:xfrm>
        <a:off x="3904560" y="12096360"/>
        <a:ext cx="16065000" cy="485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0</xdr:row>
      <xdr:rowOff>0</xdr:rowOff>
    </xdr:from>
    <xdr:to>
      <xdr:col>17</xdr:col>
      <xdr:colOff>995040</xdr:colOff>
      <xdr:row>2</xdr:row>
      <xdr:rowOff>75960</xdr:rowOff>
    </xdr:to>
    <xdr:pic>
      <xdr:nvPicPr>
        <xdr:cNvPr id="40" name="3 Imagen" descr="Logo1"/>
        <xdr:cNvPicPr/>
      </xdr:nvPicPr>
      <xdr:blipFill>
        <a:blip r:embed="rId2"/>
        <a:stretch/>
      </xdr:blipFill>
      <xdr:spPr>
        <a:xfrm>
          <a:off x="18900000" y="0"/>
          <a:ext cx="995040" cy="3045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58200</xdr:colOff>
      <xdr:row>0</xdr:row>
      <xdr:rowOff>0</xdr:rowOff>
    </xdr:from>
    <xdr:to>
      <xdr:col>12</xdr:col>
      <xdr:colOff>825120</xdr:colOff>
      <xdr:row>1</xdr:row>
      <xdr:rowOff>142560</xdr:rowOff>
    </xdr:to>
    <xdr:pic>
      <xdr:nvPicPr>
        <xdr:cNvPr id="41" name="3 Imagen" descr="Logo1"/>
        <xdr:cNvPicPr/>
      </xdr:nvPicPr>
      <xdr:blipFill>
        <a:blip r:embed="rId1"/>
        <a:stretch/>
      </xdr:blipFill>
      <xdr:spPr>
        <a:xfrm>
          <a:off x="16446600" y="0"/>
          <a:ext cx="1016280" cy="323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6440</xdr:colOff>
      <xdr:row>0</xdr:row>
      <xdr:rowOff>57240</xdr:rowOff>
    </xdr:from>
    <xdr:to>
      <xdr:col>7</xdr:col>
      <xdr:colOff>963000</xdr:colOff>
      <xdr:row>2</xdr:row>
      <xdr:rowOff>57240</xdr:rowOff>
    </xdr:to>
    <xdr:pic>
      <xdr:nvPicPr>
        <xdr:cNvPr id="42" name="3 Imagen" descr="Logo1"/>
        <xdr:cNvPicPr/>
      </xdr:nvPicPr>
      <xdr:blipFill>
        <a:blip r:embed="rId1"/>
        <a:stretch/>
      </xdr:blipFill>
      <xdr:spPr>
        <a:xfrm>
          <a:off x="12303720" y="57240"/>
          <a:ext cx="12380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7920</xdr:colOff>
      <xdr:row>3</xdr:row>
      <xdr:rowOff>66960</xdr:rowOff>
    </xdr:from>
    <xdr:to>
      <xdr:col>2</xdr:col>
      <xdr:colOff>2901240</xdr:colOff>
      <xdr:row>4</xdr:row>
      <xdr:rowOff>19440</xdr:rowOff>
    </xdr:to>
    <xdr:pic>
      <xdr:nvPicPr>
        <xdr:cNvPr id="3" name="3 Imagen" descr="Logo1"/>
        <xdr:cNvPicPr/>
      </xdr:nvPicPr>
      <xdr:blipFill>
        <a:blip r:embed="rId1"/>
        <a:stretch/>
      </xdr:blipFill>
      <xdr:spPr>
        <a:xfrm>
          <a:off x="5838840" y="543240"/>
          <a:ext cx="733320" cy="2286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760</xdr:colOff>
      <xdr:row>28</xdr:row>
      <xdr:rowOff>95040</xdr:rowOff>
    </xdr:from>
    <xdr:to>
      <xdr:col>29</xdr:col>
      <xdr:colOff>63720</xdr:colOff>
      <xdr:row>38</xdr:row>
      <xdr:rowOff>47520</xdr:rowOff>
    </xdr:to>
    <xdr:graphicFrame>
      <xdr:nvGraphicFramePr>
        <xdr:cNvPr id="43" name="5 Gráfico"/>
        <xdr:cNvGraphicFramePr/>
      </xdr:nvGraphicFramePr>
      <xdr:xfrm>
        <a:off x="10006920" y="6238800"/>
        <a:ext cx="88603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6</xdr:row>
      <xdr:rowOff>123840</xdr:rowOff>
    </xdr:from>
    <xdr:to>
      <xdr:col>13</xdr:col>
      <xdr:colOff>127440</xdr:colOff>
      <xdr:row>21</xdr:row>
      <xdr:rowOff>142920</xdr:rowOff>
    </xdr:to>
    <xdr:sp>
      <xdr:nvSpPr>
        <xdr:cNvPr id="44" name="1 CuadroTexto"/>
        <xdr:cNvSpPr/>
      </xdr:nvSpPr>
      <xdr:spPr>
        <a:xfrm>
          <a:off x="7726680" y="1095480"/>
          <a:ext cx="3460680" cy="24480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Nota de MVP (16-4-1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Para construir este gráfico, lo único que he hecho es crear un cuadro con los datos que quiero trasladar al gráfico (este cuadro está debajo(detras)  del gráfico), de hecho si reduces el gráfico, o lo trasladas un poco más arriba o más abajo, lo verás (está entre las celdas B 102 a la celda E109.</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Una vez construyo este cuadro SELECCIONO EL RANGO DE TODAS LAS CELDAS DE DICHO CUADRO (B102 a B109), me voy arriba y abro la ficha INSERTAR, me voy al grupo de GRÁFICOS,  y PINCHO EL Tipo de GRAFICO QUE QUIERO confeccionar, y ya está.</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Luego si quieres poner en negrita los títulos del gráfico, o cambiar el tipo de letra, o remarcarlos en otro color, sólo tienes que pinchas el título del eje que quiero modificar, el de la X y/o el de la Y, y cambiarlo.</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75960</xdr:rowOff>
    </xdr:from>
    <xdr:to>
      <xdr:col>10</xdr:col>
      <xdr:colOff>445680</xdr:colOff>
      <xdr:row>24</xdr:row>
      <xdr:rowOff>66240</xdr:rowOff>
    </xdr:to>
    <xdr:sp>
      <xdr:nvSpPr>
        <xdr:cNvPr id="4" name="CuadroTexto 1"/>
        <xdr:cNvSpPr/>
      </xdr:nvSpPr>
      <xdr:spPr>
        <a:xfrm>
          <a:off x="39960" y="599760"/>
          <a:ext cx="15288840" cy="339084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ntroducción</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culminación de la planificación financiera, tanto para los proyectos de “Creación de Nueva Empresa”, como para los de “Consolidación de Empresas en Funcionamiento”, queda concretada en la elaboración de un Estudio de Viabilidad o Plan Financiero (PF).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la confección de este tipo de documento se adjunta como herramienta de trabajo, esta hoja de cálculo “Simulador - Plantilla PF” (a partir de ahora llamada "Plantilla PF")</a:t>
          </a:r>
          <a:endParaRPr b="0" lang="en-US" sz="1100" spc="-1" strike="noStrike">
            <a:latin typeface="Times New Roman"/>
          </a:endParaRPr>
        </a:p>
        <a:p>
          <a:r>
            <a:rPr b="0" lang="en-US" sz="1100" spc="-1" strike="noStrike">
              <a:solidFill>
                <a:srgbClr val="000000"/>
              </a:solidFill>
              <a:latin typeface="Calibri"/>
            </a:rPr>
            <a:t>Aunque se incluye una serie de instrucciones básica de uso en la hoja anterior, así como comentarios aclaratorios en algunas celdas de este "PF", se ha considerado adecuado completar dichas explicaciones, para ayudar a entender mejor su estructura, composición y operatividad, con estas notas  "Manual-Guía de Apoyo para la Elaboración del Plan Financiero”.</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Para poder trabajar correctamente con la “Plantilla PF”, deberéis disponer de la aplicación Excel de Microsoft Offi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l documento está protegido para que no podáis escribir, por error, en las celdas que contienen fórmulas y acabéis destruyéndolas. No tiene contraseña para desprotegerlo.</a:t>
          </a:r>
          <a:endParaRPr b="0" lang="en-US" sz="1100" spc="-1" strike="noStrike">
            <a:latin typeface="Times New Roman"/>
          </a:endParaRPr>
        </a:p>
        <a:p>
          <a:r>
            <a:rPr b="0" lang="en-US" sz="1100" spc="-1" strike="noStrike">
              <a:solidFill>
                <a:srgbClr val="000000"/>
              </a:solidFill>
              <a:latin typeface="Calibri"/>
            </a:rPr>
            <a:t>Si lo desprotegéis tened en cuenta la advertencia anterior, ya que si destruís alguna fórmula se descuadrarán los balances finales y la “Plantilla PF” dejará de ser operativa. Y, además, si añadís nuevas filas y/o columnas algunas explicaciones de éste “Manual-Guía PF” en la que se haga referencia a la ubicación de alguna celda, dejará  de dar una inormación correcta de la posición de dicha celda en la hoj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uando se habla de “años” se hace referencia a “ejercicios económicos” (a 12 meses de actividad). Por lo que habrá proyectos en que en la confección del “PF” coincidirán los ejercicios económicos con los años naturales, y habrá otros en que, si el mes de comienzo de realización del “PF” es inicio de trimestre, no coincidirá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25</xdr:row>
      <xdr:rowOff>56880</xdr:rowOff>
    </xdr:from>
    <xdr:to>
      <xdr:col>10</xdr:col>
      <xdr:colOff>445680</xdr:colOff>
      <xdr:row>44</xdr:row>
      <xdr:rowOff>18720</xdr:rowOff>
    </xdr:to>
    <xdr:sp>
      <xdr:nvSpPr>
        <xdr:cNvPr id="5" name="CuadroTexto 2"/>
        <xdr:cNvSpPr/>
      </xdr:nvSpPr>
      <xdr:spPr>
        <a:xfrm>
          <a:off x="39960" y="4143240"/>
          <a:ext cx="15288840" cy="3038400"/>
        </a:xfrm>
        <a:prstGeom prst="rect">
          <a:avLst/>
        </a:prstGeom>
        <a:solidFill>
          <a:srgbClr val="fcd5b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Índice</a:t>
          </a:r>
          <a:r>
            <a:rPr b="0" lang="en-US" sz="1100" spc="-1" strike="noStrike">
              <a:solidFill>
                <a:srgbClr val="000000"/>
              </a:solidFill>
              <a:latin typeface="Calibri"/>
            </a:rPr>
            <a:t> </a:t>
          </a:r>
          <a:r>
            <a:rPr b="0" i="1" lang="en-US" sz="1100" spc="-1" strike="noStrike">
              <a:solidFill>
                <a:srgbClr val="000000"/>
              </a:solidFill>
              <a:latin typeface="Calibri"/>
            </a:rPr>
            <a:t>(2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Primera página:</a:t>
          </a:r>
          <a:endParaRPr b="0" lang="en-US" sz="1100" spc="-1" strike="noStrike">
            <a:latin typeface="Times New Roman"/>
          </a:endParaRPr>
        </a:p>
        <a:p>
          <a:r>
            <a:rPr b="0" lang="en-US" sz="1100" spc="-1" strike="noStrike">
              <a:solidFill>
                <a:srgbClr val="000000"/>
              </a:solidFill>
              <a:latin typeface="Calibri"/>
            </a:rPr>
            <a:t>Contiene el Índice de las hojas de la “Plantilla PF”.</a:t>
          </a:r>
          <a:endParaRPr b="0" lang="en-US" sz="1100" spc="-1" strike="noStrike">
            <a:latin typeface="Times New Roman"/>
          </a:endParaRPr>
        </a:p>
        <a:p>
          <a:r>
            <a:rPr b="0" lang="en-US" sz="1100" spc="-1" strike="noStrike">
              <a:solidFill>
                <a:srgbClr val="000000"/>
              </a:solidFill>
              <a:latin typeface="Calibri"/>
            </a:rPr>
            <a:t>Presionando la celda de la hoja a la que se hace referencia, podéis entrar de forma directa a la misma. Aunque, también, podéis ir desplazándoos por las pestañas de la parte inferior de cada hoja de trabajo y abriendo la que preciséi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Segunda página:</a:t>
          </a:r>
          <a:endParaRPr b="0" lang="en-US" sz="1100" spc="-1" strike="noStrike">
            <a:latin typeface="Times New Roman"/>
          </a:endParaRPr>
        </a:p>
        <a:p>
          <a:r>
            <a:rPr b="0" lang="en-US" sz="1100" spc="-1" strike="noStrike">
              <a:solidFill>
                <a:srgbClr val="000000"/>
              </a:solidFill>
              <a:latin typeface="Calibri"/>
            </a:rPr>
            <a:t>Incluye el cuadro de instrucciones básicas y fundamentales para operar en esta “Plantilla PF”, que debéis leer atentam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Después de la lectura de dichas instrucciones, recordad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ólo debéis introducir o modificar datos en las celdas de color azul y/o verde.</a:t>
          </a:r>
          <a:endParaRPr b="0" lang="en-US" sz="1100" spc="-1" strike="noStrike">
            <a:latin typeface="Times New Roman"/>
          </a:endParaRPr>
        </a:p>
        <a:p>
          <a:r>
            <a:rPr b="0" lang="en-US" sz="1100" spc="-1" strike="noStrike">
              <a:solidFill>
                <a:srgbClr val="000000"/>
              </a:solidFill>
              <a:latin typeface="Calibri"/>
            </a:rPr>
            <a:t>Si desprotegéis la hoja nunca escribáis en las celdas con fondo blanco que se encuentren en algún cuadro, ya que podéis descuadrar los balanc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veis un símbolo de comentario oculto (triángulo de color rojo en la esquina superior derecha de la celda), leedlo, puesto que en este “Manual -Guía PF” puede que se de cómo explic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alguna celda se colorea en rojo es una señal de advertencia, recordándoos la necesidad de acabar de realizar alguna operación pendiente, o que rectifiquéis algún dato que habéis introducido incorrectament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6840</xdr:colOff>
      <xdr:row>83</xdr:row>
      <xdr:rowOff>66240</xdr:rowOff>
    </xdr:from>
    <xdr:to>
      <xdr:col>10</xdr:col>
      <xdr:colOff>562320</xdr:colOff>
      <xdr:row>138</xdr:row>
      <xdr:rowOff>142920</xdr:rowOff>
    </xdr:to>
    <xdr:sp>
      <xdr:nvSpPr>
        <xdr:cNvPr id="6" name="CuadroTexto 3"/>
        <xdr:cNvSpPr/>
      </xdr:nvSpPr>
      <xdr:spPr>
        <a:xfrm>
          <a:off x="96840" y="13525200"/>
          <a:ext cx="15348600" cy="8982360"/>
        </a:xfrm>
        <a:prstGeom prst="rect">
          <a:avLst/>
        </a:prstGeom>
        <a:solidFill>
          <a:srgbClr val="68f86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2. Activos de Partida</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uando abráis esta hoja veréis que aparecen tres cuadros correlativ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el primero (de izquierda a derecha) (celdas A 5-45 a C 5-45), van a quedar reflejados los elementos llamados Inversiones o Activos de Partida, que constituyen una de las dos partes, o columnas, del </a:t>
          </a:r>
          <a:r>
            <a:rPr b="0" i="1" lang="en-US" sz="1100" spc="-1" strike="noStrike">
              <a:solidFill>
                <a:srgbClr val="000000"/>
              </a:solidFill>
              <a:latin typeface="Calibri"/>
            </a:rPr>
            <a:t>balance de situación</a:t>
          </a:r>
          <a:r>
            <a:rPr b="0" lang="en-US" sz="1100" spc="-1" strike="noStrike">
              <a:solidFill>
                <a:srgbClr val="000000"/>
              </a:solidFill>
              <a:latin typeface="Calibri"/>
            </a:rPr>
            <a:t> a inicio de la planificación financier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En este primer cuadro no deberéis escribir dato alguno</a:t>
          </a:r>
          <a:r>
            <a:rPr b="0" lang="en-US" sz="1100" spc="-1" strike="noStrike">
              <a:solidFill>
                <a:srgbClr val="000000"/>
              </a:solidFill>
              <a:latin typeface="Calibri"/>
            </a:rPr>
            <a:t>, excepto en la celda azul que se active. Debéis escribir en uno de los dos cuadros siguientes, y de forma seguida se trasladarán los datos a éste.</a:t>
          </a:r>
          <a:endParaRPr b="0" lang="en-US" sz="1100" spc="-1" strike="noStrike">
            <a:latin typeface="Times New Roman"/>
          </a:endParaRPr>
        </a:p>
        <a:p>
          <a:r>
            <a:rPr b="0" lang="en-US" sz="1100" spc="-1" strike="noStrike">
              <a:solidFill>
                <a:srgbClr val="000000"/>
              </a:solidFill>
              <a:latin typeface="Calibri"/>
            </a:rPr>
            <a:t>. Los conceptos del activo están ordenados de menos a más liquidez, y agrupados teniendo en cuenta el carácter de no corriente (fijo) y de corriente (circulante).</a:t>
          </a:r>
          <a:endParaRPr b="0" lang="en-US" sz="1100" spc="-1" strike="noStrike">
            <a:latin typeface="Times New Roman"/>
          </a:endParaRPr>
        </a:p>
        <a:p>
          <a:r>
            <a:rPr b="0" lang="en-US" sz="1100" spc="-1" strike="noStrike">
              <a:solidFill>
                <a:srgbClr val="000000"/>
              </a:solidFill>
              <a:latin typeface="Calibri"/>
            </a:rPr>
            <a:t>. En los comentarios de las celdas de la columna B, podréis leer los elementos que forman parte de los conceptos o cuentas de activo, cuyos nombres (el de cada cuenta) aparecen escritos en la columna de la izquierda.</a:t>
          </a:r>
          <a:endParaRPr b="0" lang="en-US" sz="1100" spc="-1" strike="noStrike">
            <a:latin typeface="Times New Roman"/>
          </a:endParaRPr>
        </a:p>
        <a:p>
          <a:r>
            <a:rPr b="0" lang="en-US" sz="1100" spc="-1" strike="noStrike">
              <a:solidFill>
                <a:srgbClr val="000000"/>
              </a:solidFill>
              <a:latin typeface="Calibri"/>
            </a:rPr>
            <a:t>. En las celdas de la columna C, podréis ver el peso porcentual (%) de cada cuenta respecto a la suma total de las mismas (total del activo = 10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tes de escribir los importes de las Inversiones o Activos de Partida en uno de los siguientes cuad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Veréis que según lo que hayáis escrito en la celda B19 de la </a:t>
          </a:r>
          <a:r>
            <a:rPr b="1" lang="en-US" sz="1100" spc="-1" strike="noStrike">
              <a:solidFill>
                <a:srgbClr val="000000"/>
              </a:solidFill>
              <a:latin typeface="Calibri"/>
            </a:rPr>
            <a:t>hoja 1</a:t>
          </a:r>
          <a:r>
            <a:rPr b="0" lang="en-US" sz="1100" spc="-1" strike="noStrike">
              <a:solidFill>
                <a:srgbClr val="000000"/>
              </a:solidFill>
              <a:latin typeface="Calibri"/>
            </a:rPr>
            <a:t>, se colorearán en azul las celdas del 2º o del 3º cuadro, y será en  el cuadro  de azul en el que tendréis que introducir los datos que afecten a la cuenta en cuestión. </a:t>
          </a:r>
          <a:endParaRPr b="0" lang="en-US" sz="1100" spc="-1" strike="noStrike">
            <a:latin typeface="Times New Roman"/>
          </a:endParaRPr>
        </a:p>
        <a:p>
          <a:r>
            <a:rPr b="0" lang="en-US" sz="1050" spc="-1" strike="noStrike">
              <a:solidFill>
                <a:srgbClr val="000000"/>
              </a:solidFill>
              <a:latin typeface="Calibri"/>
            </a:rPr>
            <a:t>Como el otro cuadro no os va a ser de utilidad, podéis ocultar las columnas del mismo, nunca eliminar (para ocultarlo, acordaros que deberéis desproteger la hoja).</a:t>
          </a:r>
          <a:endParaRPr b="0" lang="en-US" sz="105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Si en la celda B19 de la </a:t>
          </a:r>
          <a:r>
            <a:rPr b="1" lang="en-US" sz="1100" spc="-1" strike="noStrike">
              <a:solidFill>
                <a:srgbClr val="000000"/>
              </a:solidFill>
              <a:latin typeface="Calibri"/>
            </a:rPr>
            <a:t>hoja 1</a:t>
          </a:r>
          <a:r>
            <a:rPr b="0" lang="en-US" sz="1100" spc="-1" strike="noStrike">
              <a:solidFill>
                <a:srgbClr val="000000"/>
              </a:solidFill>
              <a:latin typeface="Calibri"/>
            </a:rPr>
            <a:t> habéis escrito “si”, se activará el segundo cuadro: “Consolidación – Empresas en Funcionamiento”, quedando coloreadas en azul sus cel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ólo deberéis insertar datos en este cuadro las empresas en funcionamiento que emprendan proyectos de expansión, crecimiento y consolidación, y que por el hecho de estar la empresa en marcha tengan confeccionado el balance de situación al cierre del último ejercicio, el cual se convertirá en el balance de situación de partida para la confección del plan financier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ste caso los activos de partida no serán datos previsionales, sino datos reales-históric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eed los comentarios ocultos que aparecen en algunas celdas de este cuadro. </a:t>
          </a:r>
          <a:endParaRPr b="0" lang="en-US" sz="1100" spc="-1" strike="noStrike">
            <a:latin typeface="Times New Roman"/>
          </a:endParaRPr>
        </a:p>
        <a:p>
          <a:r>
            <a:rPr b="0" lang="en-US" sz="1100" spc="-1" strike="noStrike">
              <a:solidFill>
                <a:srgbClr val="000000"/>
              </a:solidFill>
              <a:latin typeface="Calibri"/>
            </a:rPr>
            <a:t>. Para saldar las Deudas pendientes de cobro que escribáis en las cuentas: Clientes (celda B38) y Otros Deudores (celda B39), tendréis que trasladaros a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2</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Si en la celda B19 de la </a:t>
          </a:r>
          <a:r>
            <a:rPr b="1" lang="en-US" sz="1100" spc="-1" strike="noStrike">
              <a:solidFill>
                <a:srgbClr val="000000"/>
              </a:solidFill>
              <a:latin typeface="Calibri"/>
            </a:rPr>
            <a:t>hoja 1</a:t>
          </a:r>
          <a:r>
            <a:rPr b="0" lang="en-US" sz="1100" spc="-1" strike="noStrike">
              <a:solidFill>
                <a:srgbClr val="000000"/>
              </a:solidFill>
              <a:latin typeface="Calibri"/>
            </a:rPr>
            <a:t> habéis escrito “no”, se activará el tercer cuadro: “Creación de Nueva Empresa”, quedando coloreadas en azul sus cel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sertaréis datos en este cuadroquienes tengáis  proyectos de “Creación”, por lo que aquí se partirá de datos estimados (previsiones), ya que la empresa no existe. </a:t>
          </a:r>
          <a:endParaRPr b="0" lang="en-US" sz="1100" spc="-1" strike="noStrike">
            <a:latin typeface="Times New Roman"/>
          </a:endParaRPr>
        </a:p>
        <a:p>
          <a:r>
            <a:rPr b="0" lang="en-US" sz="1100" spc="-1" strike="noStrike">
              <a:solidFill>
                <a:srgbClr val="000000"/>
              </a:solidFill>
              <a:latin typeface="Calibri"/>
            </a:rPr>
            <a:t>- Se recomienda que se pidan presupuestos a posibles suministradores-proveedores, para que dichas estimaciones se acerquen lo más posible a la real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aparecen en algunas celdas de este cuadro,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 columna H sólo podéis reflejar el importepor su valor razonable de los bienes y derechos que dispongáis del patrimonio personal y vayáis a utilizarlos para la actividad de la empresa.</a:t>
          </a:r>
          <a:endParaRPr b="0" lang="en-US" sz="1100" spc="-1" strike="noStrike">
            <a:latin typeface="Times New Roman"/>
          </a:endParaRPr>
        </a:p>
        <a:p>
          <a:r>
            <a:rPr b="0" lang="en-US" sz="1100" spc="-1" strike="noStrike">
              <a:solidFill>
                <a:srgbClr val="000000"/>
              </a:solidFill>
              <a:latin typeface="Calibri"/>
            </a:rPr>
            <a:t>(Es importante tener en cuenta estos importes y reflejarlos en esta columna H, aunque luego, desde el punto de vista formal (de la normativa contable y fiscal) no los afectéis al patrimonio de la empresa. Pero deben aparecer en la confección del  PF porque se van a usar y deteriorar, y ese deterioro es un coste más a tener en cuenta - en forma de Dotación Amortización – que debe sumarse al resto de gastos que consuma la actividad en los ejercicios económic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 columna I debéis reflejar los precios presupuestados de los bienes y derechos que preciséis adquirir, pero sólo la parte concerniente a su base imponible (es decir, sin IVA o Impuesto equivalente). En el supuesto de que la actividad del proyecto de empresa que estáis desarrollando esté exenta de IVA, los importes a reflejar en dicha columna llevarán incluido el IVA Soportad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 columna J, si la actividad no está exenta de IVA y en la columna I habéis reflejado el importe de la base imponible, debéis repasar los porcentajes de IVA que aparecen preestablecidos y si alguno no es el adecuado, lo modificáis. Si la actividad está exenta de IVA, debéis escribir 0% en las celdas de esta column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 Tesorería Inicial (Disponible) (celda B42), por cuestiones operativas, se obtendrá por diferencia entre los datos reflejados en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3</a:t>
          </a:r>
          <a:r>
            <a:rPr b="0" lang="en-US" sz="1100" spc="-1" strike="noStrike">
              <a:solidFill>
                <a:srgbClr val="000000"/>
              </a:solidFill>
              <a:latin typeface="Calibri"/>
            </a:rPr>
            <a:t> y los reflejados en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2</a:t>
          </a:r>
          <a:r>
            <a:rPr b="0" lang="en-US" sz="1100" spc="-1" strike="noStrike">
              <a:solidFill>
                <a:srgbClr val="000000"/>
              </a:solidFill>
              <a:latin typeface="Calibri"/>
            </a:rPr>
            <a:t>. Por lo que en el caso d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s empresas en Funcionamiento, una vez insertados los datos de los Activos en esta  </a:t>
          </a:r>
          <a:r>
            <a:rPr b="1" lang="en-US" sz="1100" spc="-1" strike="noStrike">
              <a:solidFill>
                <a:srgbClr val="000000"/>
              </a:solidFill>
              <a:latin typeface="Calibri"/>
            </a:rPr>
            <a:t>hoja 2</a:t>
          </a:r>
          <a:r>
            <a:rPr b="0" lang="en-US" sz="1100" spc="-1" strike="noStrike">
              <a:solidFill>
                <a:srgbClr val="000000"/>
              </a:solidFill>
              <a:latin typeface="Calibri"/>
            </a:rPr>
            <a:t>, deberéis pasar a la </a:t>
          </a:r>
          <a:r>
            <a:rPr b="1" lang="en-US" sz="1100" spc="-1" strike="noStrike">
              <a:solidFill>
                <a:srgbClr val="000000"/>
              </a:solidFill>
              <a:latin typeface="Calibri"/>
            </a:rPr>
            <a:t>hoja 3</a:t>
          </a:r>
          <a:r>
            <a:rPr b="0" lang="en-US" sz="1100" spc="-1" strike="noStrike">
              <a:solidFill>
                <a:srgbClr val="000000"/>
              </a:solidFill>
              <a:latin typeface="Calibri"/>
            </a:rPr>
            <a:t> y reflejar la financiación real-histórica, y así se obtendrá instantáneamente por diferencia el saldo real de Tesorería que figure en el Balance real (celda B44, hoja 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s empresas de Nueva Creación, una vez reflejados en esta </a:t>
          </a:r>
          <a:r>
            <a:rPr b="1" lang="en-US" sz="1100" spc="-1" strike="noStrike">
              <a:solidFill>
                <a:srgbClr val="000000"/>
              </a:solidFill>
              <a:latin typeface="Calibri"/>
            </a:rPr>
            <a:t>hoja 2</a:t>
          </a:r>
          <a:r>
            <a:rPr b="0" lang="en-US" sz="1100" spc="-1" strike="noStrike">
              <a:solidFill>
                <a:srgbClr val="000000"/>
              </a:solidFill>
              <a:latin typeface="Calibri"/>
            </a:rPr>
            <a:t> todas las Inversiones o Activos de Partida que se precisen, deberéis ir a la </a:t>
          </a:r>
          <a:r>
            <a:rPr b="1" lang="en-US" sz="1100" spc="-1" strike="noStrike">
              <a:solidFill>
                <a:srgbClr val="000000"/>
              </a:solidFill>
              <a:latin typeface="Calibri"/>
            </a:rPr>
            <a:t>hoja 3</a:t>
          </a:r>
          <a:r>
            <a:rPr b="0" lang="en-US" sz="1100" spc="-1" strike="noStrike">
              <a:solidFill>
                <a:srgbClr val="000000"/>
              </a:solidFill>
              <a:latin typeface="Calibri"/>
            </a:rPr>
            <a:t> e insertar los importes de las distintas formas de Financiación a las que consideréis podáis recurráis. </a:t>
          </a:r>
          <a:endParaRPr b="0" lang="en-US" sz="1100" spc="-1" strike="noStrike">
            <a:latin typeface="Times New Roman"/>
          </a:endParaRPr>
        </a:p>
        <a:p>
          <a:r>
            <a:rPr b="1" lang="en-US" sz="1100" spc="-1" strike="noStrike">
              <a:solidFill>
                <a:srgbClr val="000000"/>
              </a:solidFill>
              <a:latin typeface="Calibri"/>
            </a:rPr>
            <a:t>Hasta que no estén totalmente financiados los Activos de Partida</a:t>
          </a:r>
          <a:r>
            <a:rPr b="0" lang="en-US" sz="1100" spc="-1" strike="noStrike">
              <a:solidFill>
                <a:srgbClr val="000000"/>
              </a:solidFill>
              <a:latin typeface="Calibri"/>
            </a:rPr>
            <a:t>, tanto en la celda B44 (</a:t>
          </a:r>
          <a:r>
            <a:rPr b="1" lang="en-US" sz="1100" spc="-1" strike="noStrike">
              <a:solidFill>
                <a:srgbClr val="000000"/>
              </a:solidFill>
              <a:latin typeface="Calibri"/>
            </a:rPr>
            <a:t>hoja 2</a:t>
          </a:r>
          <a:r>
            <a:rPr b="0" lang="en-US" sz="1100" spc="-1" strike="noStrike">
              <a:solidFill>
                <a:srgbClr val="000000"/>
              </a:solidFill>
              <a:latin typeface="Calibri"/>
            </a:rPr>
            <a:t>) como en la celda B36 (</a:t>
          </a:r>
          <a:r>
            <a:rPr b="1" lang="en-US" sz="1100" spc="-1" strike="noStrike">
              <a:solidFill>
                <a:srgbClr val="000000"/>
              </a:solidFill>
              <a:latin typeface="Calibri"/>
            </a:rPr>
            <a:t>hoja 3</a:t>
          </a:r>
          <a:r>
            <a:rPr b="0" lang="en-US" sz="1100" spc="-1" strike="noStrike">
              <a:solidFill>
                <a:srgbClr val="000000"/>
              </a:solidFill>
              <a:latin typeface="Calibri"/>
            </a:rPr>
            <a:t>), </a:t>
          </a:r>
          <a:r>
            <a:rPr b="1" lang="en-US" sz="1100" spc="-1" strike="noStrike">
              <a:solidFill>
                <a:srgbClr val="000000"/>
              </a:solidFill>
              <a:latin typeface="Calibri"/>
            </a:rPr>
            <a:t>aparecerán los números de la Tesorería Inicial (Disponible) en color rojo</a:t>
          </a:r>
          <a:r>
            <a:rPr b="0" lang="en-US" sz="1100" spc="-1" strike="noStrike">
              <a:solidFill>
                <a:srgbClr val="000000"/>
              </a:solidFill>
              <a:latin typeface="Calibri"/>
            </a:rPr>
            <a:t>, lo cual indicará que la empresa seguirá precisando de más financiación para poder llevar a cabo dichas Inversiones de Partida (</a:t>
          </a:r>
          <a:r>
            <a:rPr b="1" lang="en-US" sz="1100" spc="-1" strike="noStrike">
              <a:solidFill>
                <a:srgbClr val="000000"/>
              </a:solidFill>
              <a:latin typeface="Calibri"/>
            </a:rPr>
            <a:t>hoja 2</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i no se consigue la Financiación necesaria, habrá que reducir Inversiones o Activos de Partida hasta que el saldo de Tesorería (B44, </a:t>
          </a:r>
          <a:r>
            <a:rPr b="1" lang="en-US" sz="1100" spc="-1" strike="noStrike">
              <a:solidFill>
                <a:srgbClr val="000000"/>
              </a:solidFill>
              <a:latin typeface="Calibri"/>
            </a:rPr>
            <a:t>hoja 2</a:t>
          </a:r>
          <a:r>
            <a:rPr b="0" lang="en-US" sz="1100" spc="-1" strike="noStrike">
              <a:solidFill>
                <a:srgbClr val="000000"/>
              </a:solidFill>
              <a:latin typeface="Calibri"/>
            </a:rPr>
            <a:t> y que coincide con B36, </a:t>
          </a:r>
          <a:r>
            <a:rPr b="1" lang="en-US" sz="1100" spc="-1" strike="noStrike">
              <a:solidFill>
                <a:srgbClr val="000000"/>
              </a:solidFill>
              <a:latin typeface="Calibri"/>
            </a:rPr>
            <a:t>hoja 3</a:t>
          </a:r>
          <a:r>
            <a:rPr b="0" lang="en-US" sz="1100" spc="-1" strike="noStrike">
              <a:solidFill>
                <a:srgbClr val="000000"/>
              </a:solidFill>
              <a:latin typeface="Calibri"/>
            </a:rPr>
            <a:t>) aparezca positiv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s Inversiones o Activos de Partida que hayáis reflejado en la columna I, de esta </a:t>
          </a:r>
          <a:r>
            <a:rPr b="1" lang="en-US" sz="1100" spc="-1" strike="noStrike">
              <a:solidFill>
                <a:srgbClr val="000000"/>
              </a:solidFill>
              <a:latin typeface="Calibri"/>
            </a:rPr>
            <a:t>hoja 2</a:t>
          </a:r>
          <a:r>
            <a:rPr b="0" lang="en-US" sz="1100" spc="-1" strike="noStrike">
              <a:solidFill>
                <a:srgbClr val="000000"/>
              </a:solidFill>
              <a:latin typeface="Calibri"/>
            </a:rPr>
            <a:t>, no debéis volver a escribirlos en las celdas de la columna B 8-30 de la </a:t>
          </a:r>
          <a:r>
            <a:rPr b="1" lang="en-US" sz="1100" spc="-1" strike="noStrike">
              <a:solidFill>
                <a:srgbClr val="000000"/>
              </a:solidFill>
              <a:latin typeface="Calibri"/>
            </a:rPr>
            <a:t>hoja 4</a:t>
          </a:r>
          <a:r>
            <a:rPr b="0" lang="en-US" sz="1100" spc="-1" strike="noStrike">
              <a:solidFill>
                <a:srgbClr val="000000"/>
              </a:solidFill>
              <a:latin typeface="Calibri"/>
            </a:rPr>
            <a:t>. En dicha columna B 8-30 de la </a:t>
          </a:r>
          <a:r>
            <a:rPr b="1" lang="en-US" sz="1100" spc="-1" strike="noStrike">
              <a:solidFill>
                <a:srgbClr val="000000"/>
              </a:solidFill>
              <a:latin typeface="Calibri"/>
            </a:rPr>
            <a:t>hoja 4</a:t>
          </a:r>
          <a:r>
            <a:rPr b="0" lang="en-US" sz="1100" spc="-1" strike="noStrike">
              <a:solidFill>
                <a:srgbClr val="000000"/>
              </a:solidFill>
              <a:latin typeface="Calibri"/>
            </a:rPr>
            <a:t> sólo debéis escribir los importes de nuevas Inversiones que preveáis adquirir a lo largo del primer ejercicio económico pero después del momento de Partid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45</xdr:row>
      <xdr:rowOff>9720</xdr:rowOff>
    </xdr:from>
    <xdr:to>
      <xdr:col>10</xdr:col>
      <xdr:colOff>487800</xdr:colOff>
      <xdr:row>81</xdr:row>
      <xdr:rowOff>37800</xdr:rowOff>
    </xdr:to>
    <xdr:sp>
      <xdr:nvSpPr>
        <xdr:cNvPr id="7" name="CuadroTexto 4"/>
        <xdr:cNvSpPr/>
      </xdr:nvSpPr>
      <xdr:spPr>
        <a:xfrm>
          <a:off x="39960" y="7334280"/>
          <a:ext cx="15330960" cy="5838480"/>
        </a:xfrm>
        <a:prstGeom prst="rect">
          <a:avLst/>
        </a:prstGeom>
        <a:solidFill>
          <a:srgbClr val="fac09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 Datos Básicos</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recoge los datos básicos de identificación del plan de empresa, algunos de los cuales previamente habréis tenido que trabajar en el módulo de Marketing y en el Jurídico -Fiscal.</a:t>
          </a:r>
          <a:endParaRPr b="0" lang="en-US" sz="1100" spc="-1" strike="noStrike">
            <a:latin typeface="Times New Roman"/>
          </a:endParaRPr>
        </a:p>
        <a:p>
          <a:r>
            <a:rPr b="0" lang="en-US" sz="1100" spc="-1" strike="noStrike">
              <a:solidFill>
                <a:srgbClr val="000000"/>
              </a:solidFill>
              <a:latin typeface="Calibri"/>
            </a:rPr>
            <a:t>Son datos importantes, ya que afectan a las conclusiones de viabilidad que se obtengan de los resultados de este "P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ebéis determinar el año (celda B7) y mes (celda B9) de comienzo del PF.</a:t>
          </a:r>
          <a:endParaRPr b="0" lang="en-US" sz="1100" spc="-1" strike="noStrike">
            <a:latin typeface="Times New Roman"/>
          </a:endParaRPr>
        </a:p>
        <a:p>
          <a:r>
            <a:rPr b="0" lang="en-US" sz="1100" spc="-1" strike="noStrike">
              <a:solidFill>
                <a:srgbClr val="000000"/>
              </a:solidFill>
              <a:latin typeface="Calibri"/>
            </a:rPr>
            <a:t>- Como comienzo de mes se puede escribir cualquiera que corresponda a inicio de uno de los cuatro trimestre del añ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sto tiene que ver con las liquidaciones del IVA (que se calcularán de forma automática en la </a:t>
          </a:r>
          <a:r>
            <a:rPr b="1" lang="en-US" sz="1100" spc="-1" strike="noStrike">
              <a:solidFill>
                <a:srgbClr val="000000"/>
              </a:solidFill>
              <a:latin typeface="Calibri"/>
            </a:rPr>
            <a:t>hoja 13</a:t>
          </a:r>
          <a:r>
            <a:rPr b="0" lang="en-US" sz="1100" spc="-1" strike="noStrike">
              <a:solidFill>
                <a:srgbClr val="000000"/>
              </a:solidFill>
              <a:latin typeface="Calibri"/>
            </a:rPr>
            <a:t>), ya que en esta “Plantilla PF” se ha considerado que van a tener carácter trimestral (al ser el periodo de presentación frecuente en las pym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l tipo impositivo medio que aparece escrito (celda B15), es orientativo.</a:t>
          </a:r>
          <a:endParaRPr b="0" lang="en-US" sz="1100" spc="-1" strike="noStrike">
            <a:latin typeface="Times New Roman"/>
          </a:endParaRPr>
        </a:p>
        <a:p>
          <a:r>
            <a:rPr b="0" lang="en-US" sz="1100" spc="-1" strike="noStrike">
              <a:solidFill>
                <a:srgbClr val="000000"/>
              </a:solidFill>
              <a:latin typeface="Calibri"/>
            </a:rPr>
            <a:t>- Se ha dejado como preestablecido el 25%, al ser el tipo de gravamen reducido (por la base de Resultado entre 0 y 300.000 euros, en el Imp. S/ Sociedades), en las empresas cuyo Importe de Ventas, en dichos periodos, sea inferior a 10 mll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l IVA Soportado por Gastos de Explotación y por Inversiones posteriores a las de Partida (celda B17), es el que afectará a las Inversiones que determinéis en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4</a:t>
          </a:r>
          <a:r>
            <a:rPr b="0" lang="en-US" sz="1100" spc="-1" strike="noStrike">
              <a:solidFill>
                <a:srgbClr val="000000"/>
              </a:solidFill>
              <a:latin typeface="Calibri"/>
            </a:rPr>
            <a:t> y a los Gastos de Explotación que reflejéis en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1</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Se ha dejado como preestablecido el 21%, pero podéis modificarlo al tipo reducido (10%), o superreducido (4%), en los proyectos cuyas actividades lo requiera. Y en el supuesto de que la actividad esté exenta de IVA, deberéis escribir 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 la celda B19, sólo debéis escribir “si” o “no”, tal como se explica en la hoja Índice.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Para completar el cuadro de Familias de Productos o Servicios (B 22-33 a I 22-33), deberéis tener confeccionado el Plan de Marketing del proyecto de empresa, donde habréi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1º) Distribuido y agrupado la actividad de la empresa por familias, gamas o líneas de productos y/o servicios (cuya descripción tendréis que trasladar a las celdas 24 a 33 de la columna B).</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2º) Establecido cual es la medida de referencia, en unidades físicas (unidad de producto, hora de servicio, litro, etc.) o monetarias (euro), y reflejado en las celdas correspondientes (celdas 24 a 33 columna C).</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3º) Determinado el IVA Repercutido (el aplicado a las Vent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Si alguna, o todas, la/s familia/s tienen un IVA Repercutido distinto al preestablecido (celdas D24 a D33), podéis modificarlo, y si la empresa estuviese total o parcialmente exenta de IVA, deberéis escribir 0% en las celdas de las familias con exen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º) Determinado el IVA Soportado (el deducible por las compras de productos y/o servicios que van a formar parte del Coste Directo Variabl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Si alguna, o todas, la/s familia/s, tienen un IVA Soportado distinto al preestablecido (celdas E24 a E33), podéis modificarlo, y si la empresa estuviese total o parcialmente exenta de IVA, deberéis escribir 0% en las celdas de las familias con exen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º) Establecido los Precios de Venta Unitarios y los Costes Directos Variables Unitarios para cada una de las familias, gamas o líneas de productos y/o servici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Para reflejar dichos Precios de Venta y Costes Directos Variables en las celdas en cuestión, os puede ayudar leer los comentarios - que podéis ver - de las celdas (F 22) y (G 22).</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8360</xdr:colOff>
      <xdr:row>141</xdr:row>
      <xdr:rowOff>114480</xdr:rowOff>
    </xdr:from>
    <xdr:to>
      <xdr:col>10</xdr:col>
      <xdr:colOff>562320</xdr:colOff>
      <xdr:row>173</xdr:row>
      <xdr:rowOff>47520</xdr:rowOff>
    </xdr:to>
    <xdr:sp>
      <xdr:nvSpPr>
        <xdr:cNvPr id="8" name="CuadroTexto 6"/>
        <xdr:cNvSpPr/>
      </xdr:nvSpPr>
      <xdr:spPr>
        <a:xfrm>
          <a:off x="108360" y="22965120"/>
          <a:ext cx="15337080" cy="5114520"/>
        </a:xfrm>
        <a:prstGeom prst="rect">
          <a:avLst/>
        </a:prstGeom>
        <a:solidFill>
          <a:srgbClr val="14f41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3. Pasivos de Partida</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n este cuadro van a quedar reflejados los elementos que representan la Financiación de la empresa, llamados Patrimonio Neto más Pasivos de Partida, y van a constituir la otra parte, o columna, del </a:t>
          </a:r>
          <a:r>
            <a:rPr b="0" i="1" lang="en-US" sz="1100" spc="-1" strike="noStrike">
              <a:solidFill>
                <a:srgbClr val="000000"/>
              </a:solidFill>
              <a:latin typeface="Calibri"/>
            </a:rPr>
            <a:t>balance de situación</a:t>
          </a:r>
          <a:r>
            <a:rPr b="0" lang="en-US" sz="1100" spc="-1" strike="noStrike">
              <a:solidFill>
                <a:srgbClr val="000000"/>
              </a:solidFill>
              <a:latin typeface="Calibri"/>
            </a:rPr>
            <a:t> a inicio de la planificación financier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ste cuadro podréis introducir datos en todas las celdas que queden pintadas en color azul (sólo habrá una celda que se active en color verde para los PF de “Consolidación”, en cuyo caso podréis introducir dato).</a:t>
          </a:r>
          <a:endParaRPr b="0" lang="en-US" sz="1100" spc="-1" strike="noStrike">
            <a:latin typeface="Times New Roman"/>
          </a:endParaRPr>
        </a:p>
        <a:p>
          <a:r>
            <a:rPr b="0" lang="en-US" sz="1100" spc="-1" strike="noStrike">
              <a:solidFill>
                <a:srgbClr val="000000"/>
              </a:solidFill>
              <a:latin typeface="Calibri"/>
            </a:rPr>
            <a:t>. Los conceptos están ordenados de menos a más exigibilidad y agrupados teniendo en cuenta el carácter de patrimonio neto y de pasivo no corriente (fijo) y corriente (circulante).</a:t>
          </a:r>
          <a:endParaRPr b="0" lang="en-US" sz="1100" spc="-1" strike="noStrike">
            <a:latin typeface="Times New Roman"/>
          </a:endParaRPr>
        </a:p>
        <a:p>
          <a:r>
            <a:rPr b="0" lang="en-US" sz="1100" spc="-1" strike="noStrike">
              <a:solidFill>
                <a:srgbClr val="000000"/>
              </a:solidFill>
              <a:latin typeface="Calibri"/>
            </a:rPr>
            <a:t>. En los comentarios de las celdas de la columna A, podréis leer los elementos que forman parte de los conceptos o cuentas de patrimonio neto y pasivo.</a:t>
          </a:r>
          <a:endParaRPr b="0" lang="en-US" sz="1100" spc="-1" strike="noStrike">
            <a:latin typeface="Times New Roman"/>
          </a:endParaRPr>
        </a:p>
        <a:p>
          <a:r>
            <a:rPr b="0" lang="en-US" sz="1100" spc="-1" strike="noStrike">
              <a:solidFill>
                <a:srgbClr val="000000"/>
              </a:solidFill>
              <a:latin typeface="Calibri"/>
            </a:rPr>
            <a:t>. En las celdas de la columna C, podréis ver el peso porcentual (%) de cada cuenta respecto a la suma total de las mismas (total del Patrimonio Neto + Pasivo = 100%).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egún lo que hayáis escrito en la celda B19 de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a:t>
          </a:r>
          <a:r>
            <a:rPr b="0" lang="en-US" sz="1100" spc="-1" strike="noStrike">
              <a:solidFill>
                <a:srgbClr val="000000"/>
              </a:solidFill>
              <a:latin typeface="Calibri"/>
            </a:rPr>
            <a:t>, se activarán todas las celdas (si habéis escrito “SI”), o sólo las que no lleven asterisco (si habéis escrito “N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Para amortizar (devolver) los Préstamos Participativos (híbrido entre Patrimonio Neto y Deuda) y  las Deudas a LP (Acreedores a LP Financieros: Préstamos o Leasing), deberéis trasladaros a las </a:t>
          </a:r>
          <a:r>
            <a:rPr b="1" lang="en-US" sz="1100" spc="-1" strike="noStrike">
              <a:solidFill>
                <a:srgbClr val="000000"/>
              </a:solidFill>
              <a:latin typeface="Calibri"/>
            </a:rPr>
            <a:t>hojas 6, </a:t>
          </a:r>
          <a:r>
            <a:rPr b="0" lang="en-US" sz="1100" spc="-1" strike="noStrike">
              <a:solidFill>
                <a:srgbClr val="000000"/>
              </a:solidFill>
              <a:latin typeface="Calibri"/>
            </a:rPr>
            <a:t> </a:t>
          </a:r>
          <a:r>
            <a:rPr b="1" lang="en-US" sz="1100" spc="-1" strike="noStrike">
              <a:solidFill>
                <a:srgbClr val="000000"/>
              </a:solidFill>
              <a:latin typeface="Calibri"/>
            </a:rPr>
            <a:t>7</a:t>
          </a:r>
          <a:r>
            <a:rPr b="0" lang="en-US" sz="1100" spc="-1" strike="noStrike">
              <a:solidFill>
                <a:srgbClr val="000000"/>
              </a:solidFill>
              <a:latin typeface="Calibri"/>
            </a:rPr>
            <a:t> y 8, donde aparecen predeterminadas unas características para dichas formas de financiación, que podéis modific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os importes que reflejéis en la celda B22 (Otros Acreedoresa LP y Aportación Socios a LP), en la B24 (Acreedores a CP. Financieros – Créditos) y en la B26 (C/C con Socios y Administradores a CP), se trasladarán a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3</a:t>
          </a:r>
          <a:r>
            <a:rPr b="0" lang="en-US" sz="1100" spc="-1" strike="noStrike">
              <a:solidFill>
                <a:srgbClr val="000000"/>
              </a:solidFill>
              <a:latin typeface="Calibri"/>
            </a:rPr>
            <a:t>, donde podéis saldarl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Para saldar las Deudas Pendientes de Pago en el momento de Partida, escritas en las cuentas:  Acreedores Comerciales a CP (celda B25), Salarios a Pagar (celda B27) y Administraciones Públicas (celda B29), tendréis que trasladaros a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2</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La celda B10 no se activará en los casos de “Creación”, ya que corresponde a la suma de los importes que se hayan reflejado como Aportaciones de Activo en la columna H de la </a:t>
          </a:r>
          <a:r>
            <a:rPr b="1" lang="en-US" sz="1100" spc="-1" strike="noStrike">
              <a:solidFill>
                <a:srgbClr val="000000"/>
              </a:solidFill>
              <a:latin typeface="Calibri"/>
            </a:rPr>
            <a:t>hoja 2</a:t>
          </a:r>
          <a:r>
            <a:rPr b="0" lang="en-US" sz="1100" spc="-1" strike="noStrike">
              <a:solidFill>
                <a:srgbClr val="000000"/>
              </a:solidFill>
              <a:latin typeface="Calibri"/>
            </a:rPr>
            <a:t> (aportaciones que se supone provendrán del patrimonio particul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aparecen en algunas celd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t>
          </a:r>
          <a:r>
            <a:rPr b="0" lang="en-US" sz="1100" spc="-1" strike="noStrike">
              <a:solidFill>
                <a:srgbClr val="000000"/>
              </a:solidFill>
              <a:latin typeface="Calibri"/>
            </a:rPr>
            <a:t> </a:t>
          </a:r>
          <a:r>
            <a:rPr b="0" lang="en-US" sz="1100" spc="-1" strike="noStrike">
              <a:solidFill>
                <a:srgbClr val="000000"/>
              </a:solidFill>
              <a:latin typeface="Calibri"/>
            </a:rPr>
            <a:t>Con los Activos de Partida (reflejados en la </a:t>
          </a:r>
          <a:r>
            <a:rPr b="1" lang="en-US" sz="1100" spc="-1" strike="noStrike">
              <a:solidFill>
                <a:srgbClr val="000000"/>
              </a:solidFill>
              <a:latin typeface="Calibri"/>
            </a:rPr>
            <a:t>hoja 2</a:t>
          </a:r>
          <a:r>
            <a:rPr b="0" lang="en-US" sz="1100" spc="-1" strike="noStrike">
              <a:solidFill>
                <a:srgbClr val="000000"/>
              </a:solidFill>
              <a:latin typeface="Calibri"/>
            </a:rPr>
            <a:t>) y los Pasivos de Partida (reflejados en la </a:t>
          </a:r>
          <a:r>
            <a:rPr b="1" lang="en-US" sz="1100" spc="-1" strike="noStrike">
              <a:solidFill>
                <a:srgbClr val="000000"/>
              </a:solidFill>
              <a:latin typeface="Calibri"/>
            </a:rPr>
            <a:t>hoja 3</a:t>
          </a:r>
          <a:r>
            <a:rPr b="0" lang="en-US" sz="1100" spc="-1" strike="noStrike">
              <a:solidFill>
                <a:srgbClr val="000000"/>
              </a:solidFill>
              <a:latin typeface="Calibri"/>
            </a:rPr>
            <a:t>), quedará elaborado el </a:t>
          </a:r>
          <a:r>
            <a:rPr b="0" i="1" lang="en-US" sz="1100" spc="-1" strike="noStrike">
              <a:solidFill>
                <a:srgbClr val="000000"/>
              </a:solidFill>
              <a:latin typeface="Calibri"/>
            </a:rPr>
            <a:t>balance de situación inicial </a:t>
          </a:r>
          <a:r>
            <a:rPr b="0" lang="en-US" sz="1100" spc="-1" strike="noStrike">
              <a:solidFill>
                <a:srgbClr val="000000"/>
              </a:solidFill>
              <a:latin typeface="Calibri"/>
            </a:rPr>
            <a:t>y con ello el primer estado financiero del PF: </a:t>
          </a:r>
          <a:r>
            <a:rPr b="0" i="1" lang="en-US" sz="1100" spc="-1" strike="noStrike">
              <a:solidFill>
                <a:srgbClr val="000000"/>
              </a:solidFill>
              <a:latin typeface="Calibri"/>
            </a:rPr>
            <a:t>Balance de situación inicial</a:t>
          </a:r>
          <a:r>
            <a:rPr b="0" lang="en-US" sz="1100" spc="-1" strike="noStrike">
              <a:solidFill>
                <a:srgbClr val="000000"/>
              </a:solidFill>
              <a:latin typeface="Calibri"/>
            </a:rPr>
            <a:t> a una fecha determinada,</a:t>
          </a:r>
          <a:r>
            <a:rPr b="0" i="1" lang="en-US" sz="1100" spc="-1" strike="noStrike">
              <a:solidFill>
                <a:srgbClr val="000000"/>
              </a:solidFill>
              <a:latin typeface="Calibri"/>
            </a:rPr>
            <a:t> </a:t>
          </a:r>
          <a:r>
            <a:rPr b="0" lang="en-US" sz="1100" spc="-1" strike="noStrike">
              <a:solidFill>
                <a:srgbClr val="000000"/>
              </a:solidFill>
              <a:latin typeface="Calibri"/>
            </a:rPr>
            <a:t>que será </a:t>
          </a:r>
          <a:r>
            <a:rPr b="0" i="1" lang="en-US" sz="1100" spc="-1" strike="noStrike">
              <a:solidFill>
                <a:srgbClr val="000000"/>
              </a:solidFill>
              <a:latin typeface="Calibri"/>
            </a:rPr>
            <a:t>previsional</a:t>
          </a:r>
          <a:r>
            <a:rPr b="0" lang="en-US" sz="1100" spc="-1" strike="noStrike">
              <a:solidFill>
                <a:srgbClr val="000000"/>
              </a:solidFill>
              <a:latin typeface="Calibri"/>
            </a:rPr>
            <a:t> en los proyecto de “Creación de Nueva Empresa”, y </a:t>
          </a:r>
          <a:r>
            <a:rPr b="0" i="1" lang="en-US" sz="1100" spc="-1" strike="noStrike">
              <a:solidFill>
                <a:srgbClr val="000000"/>
              </a:solidFill>
              <a:latin typeface="Calibri"/>
            </a:rPr>
            <a:t>real</a:t>
          </a:r>
          <a:r>
            <a:rPr b="0" lang="en-US" sz="1100" spc="-1" strike="noStrike">
              <a:solidFill>
                <a:srgbClr val="000000"/>
              </a:solidFill>
              <a:latin typeface="Calibri"/>
            </a:rPr>
            <a:t> en los proyectos de “Consolidación de las Empresas en Funcionamiento”.</a:t>
          </a:r>
          <a:endParaRPr b="0" lang="en-US" sz="1100" spc="-1" strike="noStrike">
            <a:latin typeface="Times New Roman"/>
          </a:endParaRPr>
        </a:p>
        <a:p>
          <a:r>
            <a:rPr b="0" lang="en-US" sz="1100" spc="-1" strike="noStrike">
              <a:solidFill>
                <a:srgbClr val="000000"/>
              </a:solidFill>
              <a:latin typeface="Calibri"/>
            </a:rPr>
            <a:t>Los datos abreviados de este </a:t>
          </a:r>
          <a:r>
            <a:rPr b="0" i="1" lang="en-US" sz="1100" spc="-1" strike="noStrike">
              <a:solidFill>
                <a:srgbClr val="000000"/>
              </a:solidFill>
              <a:latin typeface="Calibri"/>
            </a:rPr>
            <a:t>balance de situación inicial</a:t>
          </a:r>
          <a:r>
            <a:rPr b="0" lang="en-US" sz="1100" spc="-1" strike="noStrike">
              <a:solidFill>
                <a:srgbClr val="000000"/>
              </a:solidFill>
              <a:latin typeface="Calibri"/>
            </a:rPr>
            <a:t> se copiarán de forma inmediata en la hoja 15, en las columnas B (los valores absolutos - en euros -) y C (los valores relativos - en %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8320</xdr:colOff>
      <xdr:row>176</xdr:row>
      <xdr:rowOff>38160</xdr:rowOff>
    </xdr:from>
    <xdr:to>
      <xdr:col>10</xdr:col>
      <xdr:colOff>604440</xdr:colOff>
      <xdr:row>214</xdr:row>
      <xdr:rowOff>162000</xdr:rowOff>
    </xdr:to>
    <xdr:sp>
      <xdr:nvSpPr>
        <xdr:cNvPr id="9" name="CuadroTexto 7"/>
        <xdr:cNvSpPr/>
      </xdr:nvSpPr>
      <xdr:spPr>
        <a:xfrm>
          <a:off x="148320" y="28555920"/>
          <a:ext cx="15339240" cy="6276960"/>
        </a:xfrm>
        <a:prstGeom prst="rect">
          <a:avLst/>
        </a:prstGeom>
        <a:solidFill>
          <a:srgbClr val="c3d69b"/>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4. Plan de Inversiones</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está dividida en dos cuad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el primer cuadro de esta hoja aparecen copiados los conceptos del grupo de los Activos No Corrientes (o Fijos) de la </a:t>
          </a:r>
          <a:r>
            <a:rPr b="1" lang="en-US" sz="1100" spc="-1" strike="noStrike">
              <a:solidFill>
                <a:srgbClr val="000000"/>
              </a:solidFill>
              <a:latin typeface="Calibri"/>
            </a:rPr>
            <a:t>hoja 2</a:t>
          </a:r>
          <a:r>
            <a:rPr b="0" lang="en-US" sz="1100" spc="-1" strike="noStrike">
              <a:solidFill>
                <a:srgbClr val="000000"/>
              </a:solidFill>
              <a:latin typeface="Calibri"/>
            </a:rPr>
            <a:t>. Por lo que aquí debéis reflejar los importes de las Nuevas Inversiones o Activos (No Corrientes o Fijos) a realizar después del momento de Partida, e indicar cómo Financiarl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os importes de las adquisiciones de estos nuevos Activos No Corrientes, debéis escribirlos en las celdas de las columnas “Importe de Inversiones a realizar, ejercicio 20XX”, (reflejando la base imponible para las empresas no exentas de IVA, y con IVA para las exentas). Una vez escritos, se coloreará en rojo su inmediata celda de la derecha “Forma de Financiación”, debiendo escribir la primera letra de alguna de las “Formas de Financiación” que aparecen escritas en el comentario del título de la colum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la Forma de Financiación elegida es por Leasing (L) y/o Préstamo (P), deberéis trasladaros a las </a:t>
          </a:r>
          <a:r>
            <a:rPr b="1" lang="en-US" sz="1100" spc="-1" strike="noStrike">
              <a:solidFill>
                <a:srgbClr val="000000"/>
              </a:solidFill>
              <a:latin typeface="Calibri"/>
            </a:rPr>
            <a:t>hojas</a:t>
          </a:r>
          <a:r>
            <a:rPr b="0" lang="en-US" sz="1100" spc="-1" strike="noStrike">
              <a:solidFill>
                <a:srgbClr val="000000"/>
              </a:solidFill>
              <a:latin typeface="Calibri"/>
            </a:rPr>
            <a:t> </a:t>
          </a:r>
          <a:r>
            <a:rPr b="1" lang="en-US" sz="1100" spc="-1" strike="noStrike">
              <a:solidFill>
                <a:srgbClr val="000000"/>
              </a:solidFill>
              <a:latin typeface="Calibri"/>
            </a:rPr>
            <a:t>7 </a:t>
          </a:r>
          <a:r>
            <a:rPr b="0" lang="en-US" sz="1100" spc="-1" strike="noStrike">
              <a:solidFill>
                <a:srgbClr val="000000"/>
              </a:solidFill>
              <a:latin typeface="Calibri"/>
            </a:rPr>
            <a:t>y/o </a:t>
          </a:r>
          <a:r>
            <a:rPr b="1" lang="en-US" sz="1100" spc="-1" strike="noStrike">
              <a:solidFill>
                <a:srgbClr val="000000"/>
              </a:solidFill>
              <a:latin typeface="Calibri"/>
            </a:rPr>
            <a:t>8</a:t>
          </a:r>
          <a:r>
            <a:rPr b="0" lang="en-US" sz="1100" spc="-1" strike="noStrike">
              <a:solidFill>
                <a:srgbClr val="000000"/>
              </a:solidFill>
              <a:latin typeface="Calibri"/>
            </a:rPr>
            <a:t> y determinar las características de dicha financia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supuesto de que se prevea realizar Inversiones a Financiar con Tesorería (T) después del momento de Partida, pero a lo largo del primer ejercicio económico, deberéis trasladaros a la fila 40 de la </a:t>
          </a:r>
          <a:r>
            <a:rPr b="1" lang="en-US" sz="1100" spc="-1" strike="noStrike">
              <a:solidFill>
                <a:srgbClr val="000000"/>
              </a:solidFill>
              <a:latin typeface="Calibri"/>
            </a:rPr>
            <a:t>hoja 13</a:t>
          </a:r>
          <a:r>
            <a:rPr b="0" lang="en-US" sz="1100" spc="-1" strike="noStrike">
              <a:solidFill>
                <a:srgbClr val="000000"/>
              </a:solidFill>
              <a:latin typeface="Calibri"/>
            </a:rPr>
            <a:t> y reflejar la salida de dinero, en el mes, o meses, que corresponda. </a:t>
          </a:r>
          <a:endParaRPr b="0" lang="en-US" sz="1100" spc="-1" strike="noStrike">
            <a:latin typeface="Times New Roman"/>
          </a:endParaRPr>
        </a:p>
        <a:p>
          <a:r>
            <a:rPr b="0" lang="en-US" sz="1100" spc="-1" strike="noStrike">
              <a:solidFill>
                <a:srgbClr val="000000"/>
              </a:solidFill>
              <a:latin typeface="Calibri"/>
            </a:rPr>
            <a:t>Y si se prevé llevar a cabo nuevas Inversiones, también Financiadas con Tesorería (T), pero en el segundo o siguientes ejercicios, tendréis que trasladaros a la </a:t>
          </a:r>
          <a:r>
            <a:rPr b="1" lang="en-US" sz="1100" spc="-1" strike="noStrike">
              <a:solidFill>
                <a:srgbClr val="000000"/>
              </a:solidFill>
              <a:latin typeface="Calibri"/>
            </a:rPr>
            <a:t>hoja 15</a:t>
          </a:r>
          <a:r>
            <a:rPr b="0" lang="en-US" sz="1100" spc="-1" strike="noStrike">
              <a:solidFill>
                <a:srgbClr val="000000"/>
              </a:solidFill>
              <a:latin typeface="Calibri"/>
            </a:rPr>
            <a:t>, y ver al cierre del ejercicio en cuestión si hay suficiente saldo de Tesorería para pagar el importe de dicha/s Inversión/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l final de este 1º cuadro (celdas A 32-40 a K 32-40) aparece, para cada ejercicio, la recapitulación c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l importe de financiación por cada una de las formas utilizadas y la contribución (en %) respecto a la inversión total.</a:t>
          </a:r>
          <a:endParaRPr b="0" lang="en-US" sz="1100" spc="-1" strike="noStrike">
            <a:latin typeface="Times New Roman"/>
          </a:endParaRPr>
        </a:p>
        <a:p>
          <a:r>
            <a:rPr b="0" lang="en-US" sz="1100" spc="-1" strike="noStrike">
              <a:solidFill>
                <a:srgbClr val="000000"/>
              </a:solidFill>
              <a:latin typeface="Calibri"/>
            </a:rPr>
            <a:t>. El total de la/s inversión/es realizada.</a:t>
          </a:r>
          <a:endParaRPr b="0" lang="en-US" sz="1100" spc="-1" strike="noStrike">
            <a:latin typeface="Times New Roman"/>
          </a:endParaRPr>
        </a:p>
        <a:p>
          <a:r>
            <a:rPr b="0" lang="en-US" sz="1100" spc="-1" strike="noStrike">
              <a:solidFill>
                <a:srgbClr val="000000"/>
              </a:solidFill>
              <a:latin typeface="Calibri"/>
            </a:rPr>
            <a:t>. El cálculo del IVA Soportado de las inversiones en activos no corrientes, que afectará a aquellos elementos de inversión que se han financiado con Tesorería, Préstamos y/o Ampliación de Capit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A lo largo de los cinco ejercicios económicos planificados la empresa puede necesitar otras entradas de fondos para financiar los activos corrientes. Así pues, en el segundo cuadro de esta hoja (celdas C 47-54 a G47-54), tenéis la posibilidad de reflejar “Formas de Financiar esos Otros Activos”, mediante: Ampliaciones de Capital,Otros Préstamos Participativos a LP,  Otras Subvenciones, Donaciones y Legados, Otros Préstamos a LP y/o Otras Aportaciones de los Socios a LP).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para el primer ejercicio económico establecéis financiación proveniente de Ampliaciones de Capital,  Otras Subvenciones, Donaciones y Legados y /u Otras Aportaciones de los Socios a LP, deberéis pasar a la </a:t>
          </a:r>
          <a:r>
            <a:rPr b="1" lang="en-US" sz="1100" spc="-1" strike="noStrike">
              <a:solidFill>
                <a:srgbClr val="000000"/>
              </a:solidFill>
              <a:latin typeface="Calibri"/>
            </a:rPr>
            <a:t>hoja 13</a:t>
          </a:r>
          <a:r>
            <a:rPr b="0" lang="en-US" sz="1100" spc="-1" strike="noStrike">
              <a:solidFill>
                <a:srgbClr val="000000"/>
              </a:solidFill>
              <a:latin typeface="Calibri"/>
            </a:rPr>
            <a:t>, e indicar en la/s celda/s de la fila 11, en que mes, o meses, se produce el desembolso de la misma.</a:t>
          </a:r>
          <a:endParaRPr b="0" lang="en-US" sz="1100" spc="-1" strike="noStrike">
            <a:latin typeface="Times New Roman"/>
          </a:endParaRPr>
        </a:p>
        <a:p>
          <a:r>
            <a:rPr b="0" lang="en-US" sz="1100" spc="-1" strike="noStrike">
              <a:solidFill>
                <a:srgbClr val="000000"/>
              </a:solidFill>
              <a:latin typeface="Calibri"/>
            </a:rPr>
            <a:t>Si determináis que la financiaicón proviene de Otros Préstamos Participativos a LP y/o Otros Préstamos a L.P. para Circulante, deberéis trasladaros, respectivamente, a las </a:t>
          </a:r>
          <a:r>
            <a:rPr b="1" lang="en-US" sz="1100" spc="-1" strike="noStrike">
              <a:solidFill>
                <a:srgbClr val="000000"/>
              </a:solidFill>
              <a:latin typeface="Calibri"/>
            </a:rPr>
            <a:t>hojas 6 y 8</a:t>
          </a:r>
          <a:r>
            <a:rPr b="0" lang="en-US" sz="1100" spc="-1" strike="noStrike">
              <a:solidFill>
                <a:srgbClr val="000000"/>
              </a:solidFill>
              <a:latin typeface="Calibri"/>
            </a:rPr>
            <a:t>, e indicar sus característic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tanto los ocultos (símbolo triángulo rojo). </a:t>
          </a:r>
          <a:endParaRPr b="0" lang="en-US" sz="1100" spc="-1" strike="noStrike">
            <a:latin typeface="Times New Roman"/>
          </a:endParaRPr>
        </a:p>
        <a:p>
          <a:endParaRPr b="0" lang="en-US" sz="1100" spc="-1" strike="noStrike">
            <a:latin typeface="Times New Roman"/>
          </a:endParaRPr>
        </a:p>
        <a:p>
          <a:r>
            <a:rPr b="0" lang="en-US" sz="1100" spc="-1" strike="noStrike">
              <a:solidFill>
                <a:srgbClr val="996633"/>
              </a:solidFill>
              <a:latin typeface="Calibri"/>
            </a:rPr>
            <a:t>» Si en la </a:t>
          </a:r>
          <a:r>
            <a:rPr b="1" lang="en-US" sz="1100" spc="-1" strike="noStrike">
              <a:solidFill>
                <a:srgbClr val="996633"/>
              </a:solidFill>
              <a:latin typeface="Calibri"/>
            </a:rPr>
            <a:t>hoja 11 </a:t>
          </a:r>
          <a:r>
            <a:rPr b="0" lang="en-US" sz="1100" spc="-1" strike="noStrike">
              <a:solidFill>
                <a:srgbClr val="996633"/>
              </a:solidFill>
              <a:latin typeface="Calibri"/>
            </a:rPr>
            <a:t>determináis la Activación de "Gastos de I+D+i" del 1º ejercicio económico, deberéis mostrar (puesto que están ocultas) las filas 20 y 21 de esta</a:t>
          </a:r>
          <a:r>
            <a:rPr b="1" lang="en-US" sz="1100" spc="-1" strike="noStrike">
              <a:solidFill>
                <a:srgbClr val="996633"/>
              </a:solidFill>
              <a:latin typeface="Calibri"/>
            </a:rPr>
            <a:t> hoja 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4120</xdr:colOff>
      <xdr:row>251</xdr:row>
      <xdr:rowOff>9360</xdr:rowOff>
    </xdr:from>
    <xdr:to>
      <xdr:col>10</xdr:col>
      <xdr:colOff>550800</xdr:colOff>
      <xdr:row>281</xdr:row>
      <xdr:rowOff>38160</xdr:rowOff>
    </xdr:to>
    <xdr:sp>
      <xdr:nvSpPr>
        <xdr:cNvPr id="10" name="CuadroTexto 8"/>
        <xdr:cNvSpPr/>
      </xdr:nvSpPr>
      <xdr:spPr>
        <a:xfrm>
          <a:off x="114120" y="40671720"/>
          <a:ext cx="15319800" cy="4886280"/>
        </a:xfrm>
        <a:prstGeom prst="rect">
          <a:avLst/>
        </a:prstGeom>
        <a:solidFill>
          <a:srgbClr val="98fa62"/>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6. Cuadros Préstamos Participativos</a:t>
          </a:r>
          <a:r>
            <a:rPr b="0" lang="en-US" sz="1100" spc="-1" strike="noStrike">
              <a:solidFill>
                <a:srgbClr val="000000"/>
              </a:solidFill>
              <a:latin typeface="Calibri"/>
            </a:rPr>
            <a:t> </a:t>
          </a:r>
          <a:r>
            <a:rPr b="0" i="1" lang="en-US" sz="1100" spc="-1" strike="noStrike">
              <a:solidFill>
                <a:srgbClr val="000000"/>
              </a:solidFill>
              <a:latin typeface="Calibri"/>
            </a:rPr>
            <a:t>(2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está dividida en dos págin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la primera se detalla el Cuadro Resumen de Amortización del Préstamos, para tres ejercicios económicos previstos, según los importes y características reflejadas en el segundo cuadro de la segund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Cuadro Resumen Amortización de Préstamos (B 8-68 a F 8-68), se pormenoriza la forma de devolver la deuda a la entidad financiera (prestamista) con la que se firme el/los  contrato/s  de préstamo, según las características reflejadas en las celdas azules del segundo cuadro de la segund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s celdas de la columna C indican los meses, trimestres o semestres en que se van a pagar las cuotas, cuyos importes quedarán determinados en las celdas de la columna D. </a:t>
          </a:r>
          <a:endParaRPr b="0" lang="en-US" sz="1100" spc="-1" strike="noStrike">
            <a:latin typeface="Times New Roman"/>
          </a:endParaRPr>
        </a:p>
        <a:p>
          <a:r>
            <a:rPr b="0" lang="en-US" sz="1100" spc="-1" strike="noStrike">
              <a:solidFill>
                <a:srgbClr val="000000"/>
              </a:solidFill>
              <a:latin typeface="Calibri"/>
            </a:rPr>
            <a:t>El desglose de las cuotas a pagar (columna D) se puede ver en: (a) las celdas de la columna F (importe correspondiente a la devolución del nominal o principal de la deuda), y (b) en las celdas de la columna E (importe que cobra la entidad financiera por el servicio de prestar el dinero).</a:t>
          </a:r>
          <a:endParaRPr b="0" lang="en-US" sz="1100" spc="-1" strike="noStrike">
            <a:latin typeface="Times New Roman"/>
          </a:endParaRPr>
        </a:p>
        <a:p>
          <a:r>
            <a:rPr b="0" lang="en-US" sz="1100" spc="-1" strike="noStrike">
              <a:solidFill>
                <a:srgbClr val="000000"/>
              </a:solidFill>
              <a:latin typeface="Calibri"/>
            </a:rPr>
            <a:t>La devolución del capital (a), se considerará como salida de dinero (pago), pero no como gasto. Por lo que sus importes se copiarán, sólo, en Tesorería (</a:t>
          </a:r>
          <a:r>
            <a:rPr b="1" lang="en-US" sz="1100" spc="-1" strike="noStrike">
              <a:solidFill>
                <a:srgbClr val="000000"/>
              </a:solidFill>
              <a:latin typeface="Calibri"/>
            </a:rPr>
            <a:t>hojas 13 </a:t>
          </a:r>
          <a:r>
            <a:rPr b="0" lang="en-US" sz="1100" spc="-1" strike="noStrike">
              <a:solidFill>
                <a:srgbClr val="000000"/>
              </a:solidFill>
              <a:latin typeface="Calibri"/>
            </a:rPr>
            <a:t>y </a:t>
          </a:r>
          <a:r>
            <a:rPr b="1" lang="en-US" sz="1100" spc="-1" strike="noStrike">
              <a:solidFill>
                <a:srgbClr val="000000"/>
              </a:solidFill>
              <a:latin typeface="Calibri"/>
            </a:rPr>
            <a:t>15</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interés (b), se considerará gasto financiero que hay que pagar. Por lo que sus importes se copiarán en la Cuenta de P y G y en Tesorería (</a:t>
          </a:r>
          <a:r>
            <a:rPr b="1" lang="en-US" sz="1100" spc="-1" strike="noStrike">
              <a:solidFill>
                <a:srgbClr val="000000"/>
              </a:solidFill>
              <a:latin typeface="Calibri"/>
            </a:rPr>
            <a:t>hojas 11 </a:t>
          </a:r>
          <a:r>
            <a:rPr b="0" lang="en-US" sz="1100" spc="-1" strike="noStrike">
              <a:solidFill>
                <a:srgbClr val="000000"/>
              </a:solidFill>
              <a:latin typeface="Calibri"/>
            </a:rPr>
            <a:t>y </a:t>
          </a:r>
          <a:r>
            <a:rPr b="1" lang="en-US" sz="1100" spc="-1" strike="noStrike">
              <a:solidFill>
                <a:srgbClr val="000000"/>
              </a:solidFill>
              <a:latin typeface="Calibri"/>
            </a:rPr>
            <a:t>14, 13 </a:t>
          </a:r>
          <a:r>
            <a:rPr b="0" lang="en-US" sz="1100" spc="-1" strike="noStrike">
              <a:solidFill>
                <a:srgbClr val="000000"/>
              </a:solidFill>
              <a:latin typeface="Calibri"/>
            </a:rPr>
            <a:t>y</a:t>
          </a:r>
          <a:r>
            <a:rPr b="1" lang="en-US" sz="1100" spc="-1" strike="noStrike">
              <a:solidFill>
                <a:srgbClr val="000000"/>
              </a:solidFill>
              <a:latin typeface="Calibri"/>
            </a:rPr>
            <a:t> 15</a:t>
          </a:r>
          <a:r>
            <a:rPr b="0" lang="en-US" sz="1100" spc="-1" strike="noStrike">
              <a:solidFill>
                <a:srgbClr val="000000"/>
              </a:solidFill>
              <a:latin typeface="Calibri"/>
            </a:rPr>
            <a:t>).  Aunque estos Préstamos suelen tener una parte de los intereses a tipo fijo (que se liquidarán según lo acordado: mes, trimestre o semestre) y otra a tipo variable (que suele liquidarse una vez al año y en función de los beneficios de la empresa), por cuestiones operativas se reflejarán los intereses únicamente a tipo fij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a segunda página contiene dos cuadros. Sólo en las celdas azules del cuadro inferior es donde hay que fijar las características de los préstamos, y se pueden modificar los datos preestableci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eed los comentarios ocultos que aparecen en algunas celdas de los distintos cuad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ste tipo de financiación es una especie de producto híbrido, puesto que es una Deuda pero se refleja en el Patrimonio Neto, ya que tiene un grado de exigibilidad subordinado a cualquier otra obligación de la empresa, pero  situándose  en orden pago después de los acreedores comunes y sólo delante de los soci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i se prevé solicitar más de un préstamo en un mismo ejercicio económico, y cada uno tiene características diferentes, habrá que determinarlas en base a una medi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8320</xdr:colOff>
      <xdr:row>216</xdr:row>
      <xdr:rowOff>86040</xdr:rowOff>
    </xdr:from>
    <xdr:to>
      <xdr:col>10</xdr:col>
      <xdr:colOff>646560</xdr:colOff>
      <xdr:row>247</xdr:row>
      <xdr:rowOff>124200</xdr:rowOff>
    </xdr:to>
    <xdr:sp>
      <xdr:nvSpPr>
        <xdr:cNvPr id="11" name="CuadroTexto 10"/>
        <xdr:cNvSpPr/>
      </xdr:nvSpPr>
      <xdr:spPr>
        <a:xfrm>
          <a:off x="148320" y="35080920"/>
          <a:ext cx="15381360" cy="5057640"/>
        </a:xfrm>
        <a:prstGeom prst="rect">
          <a:avLst/>
        </a:prstGeom>
        <a:solidFill>
          <a:srgbClr val="83d278"/>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5. Cuadro de Amortización Contable</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n esta hoja hay que reflejar el desgaste, deterioro, obsolescencia, depreciación o pérdida de utilidad, de los elementos del Activo No Corriente que lo sufran (por tener una vida finita), determinando con ello la vida útil de los mism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 las columnas A y B de este cuadro se trasladarán, de forma automática, los mismos conceptos e importes de activo no corriente de las columnas A y B de la </a:t>
          </a:r>
          <a:r>
            <a:rPr b="1" lang="en-US" sz="1100" spc="-1" strike="noStrike">
              <a:solidFill>
                <a:srgbClr val="000000"/>
              </a:solidFill>
              <a:latin typeface="Calibri"/>
            </a:rPr>
            <a:t>hoja 2</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parecerán como predeterminados en las celdas de color azul de la columna C un número de años (que reflejan la vida útil de estos los bienes y derechos del Activo No Corriente) y en las celdas de la columna siguiente su equivalente en porcentaje anual.</a:t>
          </a:r>
          <a:endParaRPr b="0" lang="en-US" sz="1100" spc="-1" strike="noStrike">
            <a:latin typeface="Times New Roman"/>
          </a:endParaRPr>
        </a:p>
        <a:p>
          <a:r>
            <a:rPr b="1" lang="en-US" sz="1100" spc="-1" strike="noStrike">
              <a:solidFill>
                <a:srgbClr val="000000"/>
              </a:solidFill>
              <a:latin typeface="Calibri"/>
            </a:rPr>
            <a:t>. Si alguno/s de estos años no son los adecuados, porque no manifiestan la pérdida real del</a:t>
          </a:r>
          <a:r>
            <a:rPr b="0" lang="en-US" sz="1100" spc="-1" strike="noStrike">
              <a:solidFill>
                <a:srgbClr val="000000"/>
              </a:solidFill>
              <a:latin typeface="Calibri"/>
            </a:rPr>
            <a:t> valor del bien y/o derecho en cuestión, hay que modificarlos.</a:t>
          </a:r>
          <a:endParaRPr b="0" lang="en-US" sz="1100" spc="-1" strike="noStrike">
            <a:latin typeface="Times New Roman"/>
          </a:endParaRPr>
        </a:p>
        <a:p>
          <a:r>
            <a:rPr b="0" lang="en-US" sz="1100" spc="-1" strike="noStrike">
              <a:solidFill>
                <a:srgbClr val="000000"/>
              </a:solidFill>
              <a:latin typeface="Calibri"/>
            </a:rPr>
            <a:t>(Para transformar la vida útil en porcentaje, sólo debéis dividir el número 100 entre el número de años de vida útil).</a:t>
          </a:r>
          <a:endParaRPr b="0" lang="en-US" sz="1100" spc="-1" strike="noStrike">
            <a:latin typeface="Times New Roman"/>
          </a:endParaRPr>
        </a:p>
        <a:p>
          <a:r>
            <a:rPr b="0" i="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s Cuotas Anuales de Amortización de cada elemento de Activo No Corriente y para cada ejercicio económic, quedarán determinadas en las celdas de las columnas I, K, M, O y P, y la suma anual de todas las Cuotas de dichos elementos de activo, en las celdas de la fila 31. Estas sumas anuales serán las que, de forma automática, se copiarán en las cuentas de</a:t>
          </a:r>
          <a:r>
            <a:rPr b="0" i="1" lang="en-US" sz="1100" spc="-1" strike="noStrike">
              <a:solidFill>
                <a:srgbClr val="000000"/>
              </a:solidFill>
              <a:latin typeface="Calibri"/>
            </a:rPr>
            <a:t> </a:t>
          </a:r>
          <a:r>
            <a:rPr b="0" lang="en-US" sz="1100" spc="-1" strike="noStrike">
              <a:solidFill>
                <a:srgbClr val="000000"/>
              </a:solidFill>
              <a:latin typeface="Calibri"/>
            </a:rPr>
            <a:t>pérdidas y ganancias</a:t>
          </a:r>
          <a:r>
            <a:rPr b="0" i="1" lang="en-US" sz="1100" spc="-1" strike="noStrike">
              <a:solidFill>
                <a:srgbClr val="000000"/>
              </a:solidFill>
              <a:latin typeface="Calibri"/>
            </a:rPr>
            <a:t> </a:t>
          </a:r>
          <a:r>
            <a:rPr b="0" lang="en-US" sz="1100" spc="-1" strike="noStrike">
              <a:solidFill>
                <a:srgbClr val="000000"/>
              </a:solidFill>
              <a:latin typeface="Calibri"/>
            </a:rPr>
            <a:t>de los ejercicios económicos a los que correspondan (la del primer ejercicio se trasladará, dividida en 12 mensualidades, a la </a:t>
          </a:r>
          <a:r>
            <a:rPr b="1" lang="en-US" sz="1100" spc="-1" strike="noStrike">
              <a:solidFill>
                <a:srgbClr val="000000"/>
              </a:solidFill>
              <a:latin typeface="Calibri"/>
            </a:rPr>
            <a:t>hoja 11</a:t>
          </a:r>
          <a:r>
            <a:rPr b="0" lang="en-US" sz="1100" spc="-1" strike="noStrike">
              <a:solidFill>
                <a:srgbClr val="000000"/>
              </a:solidFill>
              <a:latin typeface="Calibri"/>
            </a:rPr>
            <a:t>, fila 28; las del segundo y siguientes ejercicios se trasladarán a la </a:t>
          </a:r>
          <a:r>
            <a:rPr b="1" lang="en-US" sz="1100" spc="-1" strike="noStrike">
              <a:solidFill>
                <a:srgbClr val="000000"/>
              </a:solidFill>
              <a:latin typeface="Calibri"/>
            </a:rPr>
            <a:t>hoja 14</a:t>
          </a:r>
          <a:r>
            <a:rPr b="0" lang="en-US" sz="1100" spc="-1" strike="noStrike">
              <a:solidFill>
                <a:srgbClr val="000000"/>
              </a:solidFill>
              <a:latin typeface="Calibri"/>
            </a:rPr>
            <a:t>, fila 38).</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l concepto de cuenta que refleja este gasto (la suma anual de las cuotas de Amortización) se le denomina Dotación Amortización, y formará parte de los gastos de explotación de las cuentas de pérdidas y ganancias (P y G) de los 5 ejercici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 suma de las Dotaciones Anuales de Amortización se convierten en una cuenta correctora de valor de los activos no corrientes del balance, y quedan recogidas en una especie de fondo de amortización que se denomina: Amortización Acumulada del Inmovilizado Material, Intangible o de Inversiones Inmobiliarias. Cuentas que figurarán en el activo del balance con signo negativo (</a:t>
          </a:r>
          <a:r>
            <a:rPr b="1" lang="en-US" sz="1100" spc="-1" strike="noStrike">
              <a:solidFill>
                <a:srgbClr val="000000"/>
              </a:solidFill>
              <a:latin typeface="Calibri"/>
            </a:rPr>
            <a:t>hoja 15</a:t>
          </a:r>
          <a:r>
            <a:rPr b="0" lang="en-US" sz="1100" spc="-1" strike="noStrike">
              <a:solidFill>
                <a:srgbClr val="000000"/>
              </a:solidFill>
              <a:latin typeface="Calibri"/>
            </a:rPr>
            <a:t>), excepto, y por ser una cuenta poco frecuente en las pymes, la que afecta a las Inversiones Inmobiliarias, que se ha optado por descontarle de forma directa su Amortización Acumulad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aparecen en algunas celdas de los distintos cuadr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l método de amortización que se aplica es el lineal, o constante, sobre el Importe de los Activos de Partida.</a:t>
          </a:r>
          <a:endParaRPr b="0" lang="en-US" sz="1100" spc="-1" strike="noStrike">
            <a:latin typeface="Times New Roman"/>
          </a:endParaRPr>
        </a:p>
        <a:p>
          <a:endParaRPr b="0" lang="en-US" sz="1100" spc="-1" strike="noStrike">
            <a:latin typeface="Times New Roman"/>
          </a:endParaRPr>
        </a:p>
        <a:p>
          <a:r>
            <a:rPr b="0" lang="en-US" sz="1100" spc="-1" strike="noStrike">
              <a:solidFill>
                <a:srgbClr val="996633"/>
              </a:solidFill>
              <a:latin typeface="Calibri"/>
            </a:rPr>
            <a:t>» Si en la </a:t>
          </a:r>
          <a:r>
            <a:rPr b="1" lang="en-US" sz="1100" spc="-1" strike="noStrike">
              <a:solidFill>
                <a:srgbClr val="996633"/>
              </a:solidFill>
              <a:latin typeface="Calibri"/>
            </a:rPr>
            <a:t>hoja 11 </a:t>
          </a:r>
          <a:r>
            <a:rPr b="0" lang="en-US" sz="1100" spc="-1" strike="noStrike">
              <a:solidFill>
                <a:srgbClr val="996633"/>
              </a:solidFill>
              <a:latin typeface="Calibri"/>
            </a:rPr>
            <a:t>determináis la Activación de "Gastos de I+D+i" del 1º ejercicio económico, deberéis mostrar (puesto que están ocultas) la fila 21 y las filas 34 a 57 de esta</a:t>
          </a:r>
          <a:r>
            <a:rPr b="1" lang="en-US" sz="1100" spc="-1" strike="noStrike">
              <a:solidFill>
                <a:srgbClr val="996633"/>
              </a:solidFill>
              <a:latin typeface="Calibri"/>
            </a:rPr>
            <a:t> hoja 5. </a:t>
          </a:r>
          <a:r>
            <a:rPr b="0" lang="en-US" sz="1100" spc="-1" strike="noStrike">
              <a:solidFill>
                <a:srgbClr val="996633"/>
              </a:solidFill>
              <a:latin typeface="Calibri"/>
            </a:rPr>
            <a:t>Al visualizar estas últimas filas aparece un cuadro, en donde en la columna CD del mismo debéis indicar, en porcentaje, cuanto de la Cuota Anual de Amortización del/os bien/es y/o derecho/s en cuestión quedan afectados al proyecto de I+D+i cuyos Gastos del 1º ejercicio se van a Activar.</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8320</xdr:colOff>
      <xdr:row>282</xdr:row>
      <xdr:rowOff>28440</xdr:rowOff>
    </xdr:from>
    <xdr:to>
      <xdr:col>10</xdr:col>
      <xdr:colOff>592920</xdr:colOff>
      <xdr:row>314</xdr:row>
      <xdr:rowOff>104760</xdr:rowOff>
    </xdr:to>
    <xdr:sp>
      <xdr:nvSpPr>
        <xdr:cNvPr id="12" name="CuadroTexto 11"/>
        <xdr:cNvSpPr/>
      </xdr:nvSpPr>
      <xdr:spPr>
        <a:xfrm>
          <a:off x="148320" y="45710280"/>
          <a:ext cx="15327720" cy="5258160"/>
        </a:xfrm>
        <a:prstGeom prst="rect">
          <a:avLst/>
        </a:prstGeom>
        <a:solidFill>
          <a:srgbClr val="63f971"/>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7. Cuadro Leasing</a:t>
          </a:r>
          <a:r>
            <a:rPr b="0" lang="en-US" sz="1100" spc="-1" strike="noStrike">
              <a:solidFill>
                <a:srgbClr val="000000"/>
              </a:solidFill>
              <a:latin typeface="Calibri"/>
            </a:rPr>
            <a:t> </a:t>
          </a:r>
          <a:r>
            <a:rPr b="0" i="1" lang="en-US" sz="1100" spc="-1" strike="noStrike">
              <a:solidFill>
                <a:srgbClr val="000000"/>
              </a:solidFill>
              <a:latin typeface="Calibri"/>
            </a:rPr>
            <a:t>(2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está dividida en dos págin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la primera se detalla el Cuadro Resumen de Amortización del Leasing, para los cinco ejercicios económicos previstos, según los importes y características reflejadas en el segundo cuadro de la segund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Cuadro Resumen Amortización de Leasing (B 8-68 a F 8-68), se detalla la forma de devolver la deuda a la entidad financiera (arrendador) con la que se firme el/los contrato/s de arrendamiento financiero (leasing), según las características reflejadas en las celdas azules del segundo cuadro de la segund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s celdas de la columna C indican los meses en que se van a pagar las cuotas, cuyos importes quedarán determinados en las celdas de la columna D. </a:t>
          </a:r>
          <a:endParaRPr b="0" lang="en-US" sz="1100" spc="-1" strike="noStrike">
            <a:latin typeface="Times New Roman"/>
          </a:endParaRPr>
        </a:p>
        <a:p>
          <a:r>
            <a:rPr b="0" lang="en-US" sz="1100" spc="-1" strike="noStrike">
              <a:solidFill>
                <a:srgbClr val="000000"/>
              </a:solidFill>
              <a:latin typeface="Calibri"/>
            </a:rPr>
            <a:t>El desglose de las cuotas a pagar (columna D) se puede ver en: (a) las celdas de la columna F (importe correspondiente a la recuperación del coste del bien por parte de la entidad arrendadora, excluido el valor de la opción de compra), y (b) en las celdas de la columna E (importe que cobra la entidad arrendadora por el servicio de financiar el bien en forma de leas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recuperación del coste del bien (a) se considerará como salida de dinero (pago), pero no como gasto. </a:t>
          </a:r>
          <a:endParaRPr b="0" lang="en-US" sz="1100" spc="-1" strike="noStrike">
            <a:latin typeface="Times New Roman"/>
          </a:endParaRPr>
        </a:p>
        <a:p>
          <a:r>
            <a:rPr b="0" lang="en-US" sz="1100" spc="-1" strike="noStrike">
              <a:solidFill>
                <a:srgbClr val="000000"/>
              </a:solidFill>
              <a:latin typeface="Calibri"/>
            </a:rPr>
            <a:t>Por lo que sus importes se copiarán, sólo, en Tesorería (</a:t>
          </a:r>
          <a:r>
            <a:rPr b="1" lang="en-US" sz="1100" spc="-1" strike="noStrike">
              <a:solidFill>
                <a:srgbClr val="000000"/>
              </a:solidFill>
              <a:latin typeface="Calibri"/>
            </a:rPr>
            <a:t>hojas 13 </a:t>
          </a:r>
          <a:r>
            <a:rPr b="0" lang="en-US" sz="1100" spc="-1" strike="noStrike">
              <a:solidFill>
                <a:srgbClr val="000000"/>
              </a:solidFill>
              <a:latin typeface="Calibri"/>
            </a:rPr>
            <a:t>y </a:t>
          </a:r>
          <a:r>
            <a:rPr b="1" lang="en-US" sz="1100" spc="-1" strike="noStrike">
              <a:solidFill>
                <a:srgbClr val="000000"/>
              </a:solidFill>
              <a:latin typeface="Calibri"/>
            </a:rPr>
            <a:t>15</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parte de la carga financiera (b), se considerará gasto financiero que hay que pagar. Por lo que sus importes se copiarán en la Cuenta de P y G y en Tesorería (</a:t>
          </a:r>
          <a:r>
            <a:rPr b="1" lang="en-US" sz="1100" spc="-1" strike="noStrike">
              <a:solidFill>
                <a:srgbClr val="000000"/>
              </a:solidFill>
              <a:latin typeface="Calibri"/>
            </a:rPr>
            <a:t>hojas 11 </a:t>
          </a:r>
          <a:r>
            <a:rPr b="0" lang="en-US" sz="1100" spc="-1" strike="noStrike">
              <a:solidFill>
                <a:srgbClr val="000000"/>
              </a:solidFill>
              <a:latin typeface="Calibri"/>
            </a:rPr>
            <a:t>y </a:t>
          </a:r>
          <a:r>
            <a:rPr b="1" lang="en-US" sz="1100" spc="-1" strike="noStrike">
              <a:solidFill>
                <a:srgbClr val="000000"/>
              </a:solidFill>
              <a:latin typeface="Calibri"/>
            </a:rPr>
            <a:t>13, 14 </a:t>
          </a:r>
          <a:r>
            <a:rPr b="0" lang="en-US" sz="1100" spc="-1" strike="noStrike">
              <a:solidFill>
                <a:srgbClr val="000000"/>
              </a:solidFill>
              <a:latin typeface="Calibri"/>
            </a:rPr>
            <a:t>y</a:t>
          </a:r>
          <a:r>
            <a:rPr b="1" lang="en-US" sz="1100" spc="-1" strike="noStrike">
              <a:solidFill>
                <a:srgbClr val="000000"/>
              </a:solidFill>
              <a:latin typeface="Calibri"/>
            </a:rPr>
            <a:t> 15</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a segunda página contiene dos cuadros. Sólo en las celdas azules del cuadro inferior, que es en donde hay que fijar las características de los leasings, se pueden modificar los datos preestableci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aparecen en algunas celdas de los distintos cuadr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 la hora de reflejar los dos componentes de la cuota de leasing, se ha tenido en cuenta el criterio contable establecido por el PGC (en el que se considera gasto financiero sólo la carga financier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ero hay que tener presente qu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s empresas que apliquen el PGCPYMES y, en concreto, las que cumplan los criterios específicos de las microempresas (Activo &lt; 1 mll/euros; Cifra Anual Negocio &lt; 2 mlls/euros; Nº empleados &lt; 10), considerarán como gasto, a reflejar en la cuenta de resultados del ejercicio, el importe total de la cuota de leasing.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i se prevé solicitar más de un leasing en un mismo ejercicio económico, y cada uno tiene características diferentes, habrá que determinarlas en base a una medi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6800</xdr:colOff>
      <xdr:row>317</xdr:row>
      <xdr:rowOff>86040</xdr:rowOff>
    </xdr:from>
    <xdr:to>
      <xdr:col>10</xdr:col>
      <xdr:colOff>592920</xdr:colOff>
      <xdr:row>343</xdr:row>
      <xdr:rowOff>105120</xdr:rowOff>
    </xdr:to>
    <xdr:sp>
      <xdr:nvSpPr>
        <xdr:cNvPr id="13" name="CuadroTexto 12"/>
        <xdr:cNvSpPr/>
      </xdr:nvSpPr>
      <xdr:spPr>
        <a:xfrm>
          <a:off x="136800" y="51435360"/>
          <a:ext cx="15339240" cy="4228920"/>
        </a:xfrm>
        <a:prstGeom prst="rect">
          <a:avLst/>
        </a:prstGeom>
        <a:solidFill>
          <a:srgbClr val="63f971"/>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8. Cuadro Préstamos Financieros</a:t>
          </a:r>
          <a:r>
            <a:rPr b="0" lang="en-US" sz="1100" spc="-1" strike="noStrike">
              <a:solidFill>
                <a:srgbClr val="000000"/>
              </a:solidFill>
              <a:latin typeface="Calibri"/>
            </a:rPr>
            <a:t> </a:t>
          </a:r>
          <a:r>
            <a:rPr b="0" i="1" lang="en-US" sz="1100" spc="-1" strike="noStrike">
              <a:solidFill>
                <a:srgbClr val="000000"/>
              </a:solidFill>
              <a:latin typeface="Calibri"/>
            </a:rPr>
            <a:t>(2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está dividida en dos págin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la primera se detalla el Cuadro Resumen de Amortización del Préstamos, para los cinco ejercicios económicos previstos, según los importes y características reflejadas en el segundo cuadro de la segund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Cuadro Resumen Amortización de Préstamos (B 8-68 a F 8-68), se pormenoriza la forma de devolver la deuda a la entidad financiera (prestamista) con la que se firme el/los contrato/s de préstamo, según las características reflejadas en las celdas azules del segundo cuadro de la segund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s celdas de la columna C indican los meses en que se van a pagar las cuotas, cuyos importes quedarán determinados en las celdas de la columna D. </a:t>
          </a:r>
          <a:endParaRPr b="0" lang="en-US" sz="1100" spc="-1" strike="noStrike">
            <a:latin typeface="Times New Roman"/>
          </a:endParaRPr>
        </a:p>
        <a:p>
          <a:r>
            <a:rPr b="0" lang="en-US" sz="1100" spc="-1" strike="noStrike">
              <a:solidFill>
                <a:srgbClr val="000000"/>
              </a:solidFill>
              <a:latin typeface="Calibri"/>
            </a:rPr>
            <a:t>El desglose de las cuotas a pagar (columna D) se puede ver en: (a) las celdas de la columna F (importe correspondiente a la devolución del nominal o principal de la deuda), y (b) en las celdas de la columna E (importe que cobra la entidad financiera por el servicio de prestar el dinero).</a:t>
          </a:r>
          <a:endParaRPr b="0" lang="en-US" sz="1100" spc="-1" strike="noStrike">
            <a:latin typeface="Times New Roman"/>
          </a:endParaRPr>
        </a:p>
        <a:p>
          <a:r>
            <a:rPr b="0" lang="en-US" sz="1100" spc="-1" strike="noStrike">
              <a:solidFill>
                <a:srgbClr val="000000"/>
              </a:solidFill>
              <a:latin typeface="Calibri"/>
            </a:rPr>
            <a:t>La devolución del capital (a), se considerará como salida de dinero (pago), pero no como gasto. Por lo que sus importes se copiarán, sólo, en Tesorería (</a:t>
          </a:r>
          <a:r>
            <a:rPr b="1" lang="en-US" sz="1100" spc="-1" strike="noStrike">
              <a:solidFill>
                <a:srgbClr val="000000"/>
              </a:solidFill>
              <a:latin typeface="Calibri"/>
            </a:rPr>
            <a:t>hojas 13 </a:t>
          </a:r>
          <a:r>
            <a:rPr b="0" lang="en-US" sz="1100" spc="-1" strike="noStrike">
              <a:solidFill>
                <a:srgbClr val="000000"/>
              </a:solidFill>
              <a:latin typeface="Calibri"/>
            </a:rPr>
            <a:t>y </a:t>
          </a:r>
          <a:r>
            <a:rPr b="1" lang="en-US" sz="1100" spc="-1" strike="noStrike">
              <a:solidFill>
                <a:srgbClr val="000000"/>
              </a:solidFill>
              <a:latin typeface="Calibri"/>
            </a:rPr>
            <a:t>15</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interés (b), se considerará gasto financiero que hay que pagar. Por lo que sus importes se copiarán en la Cuenta de P y G y en Tesorería (</a:t>
          </a:r>
          <a:r>
            <a:rPr b="1" lang="en-US" sz="1100" spc="-1" strike="noStrike">
              <a:solidFill>
                <a:srgbClr val="000000"/>
              </a:solidFill>
              <a:latin typeface="Calibri"/>
            </a:rPr>
            <a:t>hojas 11 </a:t>
          </a:r>
          <a:r>
            <a:rPr b="0" lang="en-US" sz="1100" spc="-1" strike="noStrike">
              <a:solidFill>
                <a:srgbClr val="000000"/>
              </a:solidFill>
              <a:latin typeface="Calibri"/>
            </a:rPr>
            <a:t>y </a:t>
          </a:r>
          <a:r>
            <a:rPr b="1" lang="en-US" sz="1100" spc="-1" strike="noStrike">
              <a:solidFill>
                <a:srgbClr val="000000"/>
              </a:solidFill>
              <a:latin typeface="Calibri"/>
            </a:rPr>
            <a:t>14, 13 </a:t>
          </a:r>
          <a:r>
            <a:rPr b="0" lang="en-US" sz="1100" spc="-1" strike="noStrike">
              <a:solidFill>
                <a:srgbClr val="000000"/>
              </a:solidFill>
              <a:latin typeface="Calibri"/>
            </a:rPr>
            <a:t>y</a:t>
          </a:r>
          <a:r>
            <a:rPr b="1" lang="en-US" sz="1100" spc="-1" strike="noStrike">
              <a:solidFill>
                <a:srgbClr val="000000"/>
              </a:solidFill>
              <a:latin typeface="Calibri"/>
            </a:rPr>
            <a:t> 15</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a segunda página contiene dos cuadros. Sólo en las celdas azules del cuadro inferior es donde hay que fijar las características de los préstamos, y se pueden modificar los datos preestablecid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eed los comentarios ocultos que aparecen en algunas celdas de los distintos cuad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l método de amortización financiera aplicado para calcular las cuotas a pagar, es el del sistema francé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i se prevé solicitar más de un préstamo en un mismo ejercicio económico, y cada uno tiene características diferentes, habrá que determinarlas en base a una medi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8360</xdr:colOff>
      <xdr:row>347</xdr:row>
      <xdr:rowOff>47160</xdr:rowOff>
    </xdr:from>
    <xdr:to>
      <xdr:col>10</xdr:col>
      <xdr:colOff>435240</xdr:colOff>
      <xdr:row>419</xdr:row>
      <xdr:rowOff>47520</xdr:rowOff>
    </xdr:to>
    <xdr:sp>
      <xdr:nvSpPr>
        <xdr:cNvPr id="14" name="CuadroTexto 13"/>
        <xdr:cNvSpPr/>
      </xdr:nvSpPr>
      <xdr:spPr>
        <a:xfrm>
          <a:off x="108360" y="56254320"/>
          <a:ext cx="15210000" cy="11696760"/>
        </a:xfrm>
        <a:prstGeom prst="rect">
          <a:avLst/>
        </a:prstGeom>
        <a:solidFill>
          <a:srgbClr val="ffcc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9. Ventas y Costes Var. (Ej. 1º)</a:t>
          </a:r>
          <a:r>
            <a:rPr b="0" lang="en-US" sz="1100" spc="-1" strike="noStrike">
              <a:solidFill>
                <a:srgbClr val="000000"/>
              </a:solidFill>
              <a:latin typeface="Calibri"/>
            </a:rPr>
            <a:t> </a:t>
          </a:r>
          <a:r>
            <a:rPr b="0" i="1" lang="en-US" sz="1100" spc="-1" strike="noStrike">
              <a:solidFill>
                <a:srgbClr val="000000"/>
              </a:solidFill>
              <a:latin typeface="Calibri"/>
            </a:rPr>
            <a:t>(2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n esta hoja van a quedar determinados el volumen y distribución de los Ingresos (Presupuesto de Ventas) y Costes Variables (Presupuesto de Costes Variables) del primer ejercicio económico planificado, periodificados por mes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poder completar esta hoja, previamente debe haberse confeccionado el Plan de Marketing e introducido los datos pertinentes en las celdas azules del cuadro (B 22-33 a I 22-33) de la </a:t>
          </a:r>
          <a:r>
            <a:rPr b="1" lang="en-US" sz="1100" spc="-1" strike="noStrike">
              <a:solidFill>
                <a:srgbClr val="000000"/>
              </a:solidFill>
              <a:latin typeface="Calibri"/>
            </a:rPr>
            <a:t>hoja 1 </a:t>
          </a:r>
          <a:r>
            <a:rPr b="0" lang="en-US" sz="1100" spc="-1" strike="noStrike">
              <a:solidFill>
                <a:srgbClr val="000000"/>
              </a:solidFill>
              <a:latin typeface="Calibri"/>
            </a:rPr>
            <a:t>(los cuales se copiarán en el primer y segundo cuadro de esta primera página: Presupuesto de Ventas y Presupuesto de Costes Variab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sta hoja contiene dos páginas. En los cuadros de la primera: es donde debéis introducir y/o modificar datos, mientras que en la segunda: aparecen los datos de dichos cuadros transformados en valores relativos y presentados en forma gráfica, para que los podáis analizar de forma más fáci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os dos primeros cuadros de la primer página están vinculados entre sí, ya que las “unidades a vender” o “euros a facturar” que se reflejan en las celdas correspondientes de este primer cuadro (celdas C a N de las filas 5, 8, 11,14, 17, 20, 23, 26, 29 y 32), son el componente variable que afectan al segundo cuadr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el primer cuadro, de la primer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eed los comentarios ocultos que aparecen en algunas celdas y la nota visible del recuadro anaranjado,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n la </a:t>
          </a:r>
          <a:r>
            <a:rPr b="1" lang="en-US" sz="1100" spc="-1" strike="noStrike">
              <a:solidFill>
                <a:srgbClr val="000000"/>
              </a:solidFill>
              <a:latin typeface="Calibri"/>
            </a:rPr>
            <a:t>hoja 1</a:t>
          </a:r>
          <a:r>
            <a:rPr b="0" lang="en-US" sz="1100" spc="-1" strike="noStrike">
              <a:solidFill>
                <a:srgbClr val="000000"/>
              </a:solidFill>
              <a:latin typeface="Calibri"/>
            </a:rPr>
            <a:t> los Precios Venta Unitarios los habéis determinado en base a unidades físicas (ejemplo: por hora), en las celdas de las “unidades a vender” o “euros a facturar” de esta hoja, deberéis estimar unidades físicas/mes a vender (ejemplo: número de horas a facturar al m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n la </a:t>
          </a:r>
          <a:r>
            <a:rPr b="1" lang="en-US" sz="1100" spc="-1" strike="noStrike">
              <a:solidFill>
                <a:srgbClr val="000000"/>
              </a:solidFill>
              <a:latin typeface="Calibri"/>
            </a:rPr>
            <a:t>hoja 1</a:t>
          </a:r>
          <a:r>
            <a:rPr b="0" lang="en-US" sz="1100" spc="-1" strike="noStrike">
              <a:solidFill>
                <a:srgbClr val="000000"/>
              </a:solidFill>
              <a:latin typeface="Calibri"/>
            </a:rPr>
            <a:t> los Precios Venta Unitarios los habéis determinado en base a unidades monetarias (ejemplo: 1 euro), en las celdas de las “unidades a vender” o “euros a facturar” de esta hoja, deberéis estimar euros/mes a facturar (ejemplo: total de euros a facturar al m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las “unidades a vender” o “euros a facturar” no son homogéneas a lo largo de los 12 meses, tenéis dos posibilidades para modificar los importes de los meses siguientes al de inicio: entrar manualmente en cada celda (de color azul) y cambiarlos; o reflejar el importe del primer mes y estimar las variaciones de ventas, respecto al mes anterior, en porcentajes (a escribir en las celdas de la fila 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a última celda del primer cuadro, abajo a la derecha con fondo de color amarillo (celda O38), aporta una información fundamental en lo que respecta a la viabilidad del proyecto. Se trata de la obtención, en unidades monetarias (en euros), del Umbral de Rentabilidad (también llamado: Punto Crítico, Punto Muerto, Punto de Indiferencia, Punto de Equilibrio o Break-Even Point), importe que indica cuál es la cifra de ventas (ingresos) que debe alcanzar la empresa, durante el primer ejercicio económico, para que cubra todos los gastos (cuando la empresa alcance el importe a facturar que alcanza el Umbral de Rentabilidad, no tendrá ni beneficios ni pérdi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Una vez reflejadas las “unidades a vender” o “euros a facturar” en las celdas de color azul para las familias que se hayan determinado en la </a:t>
          </a:r>
          <a:r>
            <a:rPr b="1" lang="en-US" sz="1100" spc="-1" strike="noStrike">
              <a:solidFill>
                <a:srgbClr val="000000"/>
              </a:solidFill>
              <a:latin typeface="Calibri"/>
            </a:rPr>
            <a:t>hoja 1</a:t>
          </a:r>
          <a:r>
            <a:rPr b="0" lang="en-US" sz="1100" spc="-1" strike="noStrike">
              <a:solidFill>
                <a:srgbClr val="000000"/>
              </a:solidFill>
              <a:latin typeface="Calibri"/>
            </a:rPr>
            <a:t>, se calculará el Total Ventas anuales (celda O35) para el primer ejercicio económic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ste Total de Ventas anuales (O35) es un dato que deberéis contrastar con el que se obtenga en la celda O38, que corresponderá al Punto de Equilibrio, pero sólo después de que hayáis completado la previsión de gastos de explotación a soportar a lo largo del primer ejercicio económico (datos que deberéis introducir en las </a:t>
          </a:r>
          <a:r>
            <a:rPr b="1" lang="en-US" sz="1100" spc="-1" strike="noStrike">
              <a:solidFill>
                <a:srgbClr val="000000"/>
              </a:solidFill>
              <a:latin typeface="Calibri"/>
            </a:rPr>
            <a:t>hojas</a:t>
          </a:r>
          <a:r>
            <a:rPr b="0" lang="en-US" sz="1100" spc="-1" strike="noStrike">
              <a:solidFill>
                <a:srgbClr val="000000"/>
              </a:solidFill>
              <a:latin typeface="Calibri"/>
            </a:rPr>
            <a:t> siguientes: </a:t>
          </a:r>
          <a:r>
            <a:rPr b="1" lang="en-US" sz="1100" spc="-1" strike="noStrike">
              <a:solidFill>
                <a:srgbClr val="000000"/>
              </a:solidFill>
              <a:latin typeface="Calibri"/>
            </a:rPr>
            <a:t>10, 11 </a:t>
          </a:r>
          <a:r>
            <a:rPr b="0" lang="en-US" sz="1100" spc="-1" strike="noStrike">
              <a:solidFill>
                <a:srgbClr val="000000"/>
              </a:solidFill>
              <a:latin typeface="Calibri"/>
            </a:rPr>
            <a:t>y </a:t>
          </a:r>
          <a:r>
            <a:rPr b="1" lang="en-US" sz="1100" spc="-1" strike="noStrike">
              <a:solidFill>
                <a:srgbClr val="000000"/>
              </a:solidFill>
              <a:latin typeface="Calibri"/>
            </a:rPr>
            <a:t>12</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Una vez tengáis todos esos datos insertados, volveréis a esta </a:t>
          </a:r>
          <a:r>
            <a:rPr b="1" lang="en-US" sz="1100" spc="-1" strike="noStrike">
              <a:solidFill>
                <a:srgbClr val="000000"/>
              </a:solidFill>
              <a:latin typeface="Calibri"/>
            </a:rPr>
            <a:t>hoja 9 </a:t>
          </a:r>
          <a:r>
            <a:rPr b="0" lang="en-US" sz="1100" spc="-1" strike="noStrike">
              <a:solidFill>
                <a:srgbClr val="000000"/>
              </a:solidFill>
              <a:latin typeface="Calibri"/>
            </a:rPr>
            <a:t>y contrastaréis el Total Ventas anuales (O35) y el Punto de Equilibrio (O38):</a:t>
          </a:r>
          <a:endParaRPr b="0" lang="en-US" sz="1100" spc="-1" strike="noStrike">
            <a:latin typeface="Times New Roman"/>
          </a:endParaRPr>
        </a:p>
        <a:p>
          <a:r>
            <a:rPr b="0" lang="en-US" sz="1100" spc="-1" strike="noStrike">
              <a:solidFill>
                <a:srgbClr val="000000"/>
              </a:solidFill>
              <a:latin typeface="Calibri"/>
            </a:rPr>
            <a:t>a) Si O35 es mayor a O38, el Total Ventas anuales previstas será superior a los gastos a cubrir, por lo que el proyecto empresarial, en ese primer ejercicio, tendrá Beneficios.</a:t>
          </a:r>
          <a:endParaRPr b="0" lang="en-US" sz="1100" spc="-1" strike="noStrike">
            <a:latin typeface="Times New Roman"/>
          </a:endParaRPr>
        </a:p>
        <a:p>
          <a:r>
            <a:rPr b="0" lang="en-US" sz="1100" spc="-1" strike="noStrike">
              <a:solidFill>
                <a:srgbClr val="000000"/>
              </a:solidFill>
              <a:latin typeface="Calibri"/>
            </a:rPr>
            <a:t>b) Si O35 es menor a O38, el Total Ventas anuales previstas será inferior a los gastos a cubrir, por lo que el proyecto empresarial tendrá Pérdi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i vuestras previsiones de Ventas os dan pérdidas y queréis saber cuánto habría que vender (unidades a vender) para alcanzar el Punto de Equilibrio, sólo debéis “jugar” a tantear otras previsiones de ventas (en las celdas azules de las filas 5, 8, 11, 14, 17, 20, 23, 26, 29 y/o 32), hasta que el Total Ventas anuales (O35) sea igual, o lo mas cercano posible, al dato que salga en la celda del  Punto de Equilibrio (O38).</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el segundo cuadro, de la primera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eed los comentarios ocultos que aparecen en algunas celdas,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l tipo de empresa sobre el que se desarrolla este proyecto, requiere realizar compras de materias primas, para transformar y vender, y/o mercaderías, para vender sin transformar, conforme se vayan consumiendo las existencias, no debéis modificar los importes de las celdas C a N de esta fila 65 ya que el programa considera que las compras se realizarán por reposición.</a:t>
          </a:r>
          <a:endParaRPr b="0" lang="en-US" sz="1100" spc="-1" strike="noStrike">
            <a:latin typeface="Times New Roman"/>
          </a:endParaRPr>
        </a:p>
        <a:p>
          <a:r>
            <a:rPr b="0" lang="en-US" sz="1100" spc="-1" strike="noStrike">
              <a:solidFill>
                <a:srgbClr val="000000"/>
              </a:solidFill>
              <a:latin typeface="Calibri"/>
            </a:rPr>
            <a:t>En este caso, coincidirán los Costes Directos Variables (celdas fila 63) con las Compras del Periodo (celdas fila 65).</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las compras de materias primas y/o mercaderías no van a realizarse por reposición, sino, puntualmente a lo largo del ejercicio económico (por ventas temporales o especulativas), deberéis colocaros sobre la celda del mes, o meses, en que preveáis realizar dichas compras (celdas C a N, fila 65) y modificar el importe en euros que aparece reflej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ste caso tened en cuenta que la suma Total de Compras del Periodo (celda O65) no puede ser menor al Total Costes Directos Variables (celda O63), ya que la empresa no puede consumir lo que no ha comprado. Si fuese menor O63 que  O65 en la celda Q65 aparecerá un número rojo (correspondiendo al importe de Compras a realizar, e introducir en las celdas C a N de la fila 65, para que este proyecto de empresa tenga suficiente stock de materias primas, y/o mercaderías, y así cubrir las previsiones de venta reflejadas en el primer cuadro de esta hoj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stimáis que la empresa pueda soportar algún coste adicional vinculado a las Ventas: por transporte, comisiones a vendedores, por embalajes, etc, podéis reflejarlo en las celdas B69 a B71, indicándolo mediante un porcentaje sobre Ventas (en las celdas azules B69 a B71).</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os cuadros y gráfico de la segunda hoja, os ayudarán a visualizar cual es la estacionalidad, la estructura de ventas y márgenes y la trayectoria de las vent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eed los comentarios ocultos que contienen algunas cel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l Total de IVA Repercutido por Ventas, el Total de IVA Soportado por Compras, así como el IVA Soportado por Otros C. Variables, no son ingresos ni gastos y, por lo tanto, estos importes no se trasladarán a la </a:t>
          </a:r>
          <a:r>
            <a:rPr b="1" lang="en-US" sz="1100" spc="-1" strike="noStrike">
              <a:solidFill>
                <a:srgbClr val="000000"/>
              </a:solidFill>
              <a:latin typeface="Calibri"/>
            </a:rPr>
            <a:t>hoja</a:t>
          </a:r>
          <a:r>
            <a:rPr b="0" lang="en-US" sz="1100" spc="-1" strike="noStrike">
              <a:solidFill>
                <a:srgbClr val="000000"/>
              </a:solidFill>
              <a:latin typeface="Calibri"/>
            </a:rPr>
            <a:t> 11. </a:t>
          </a:r>
          <a:endParaRPr b="0" lang="en-US" sz="1100" spc="-1" strike="noStrike">
            <a:latin typeface="Times New Roman"/>
          </a:endParaRPr>
        </a:p>
        <a:p>
          <a:r>
            <a:rPr b="0" lang="en-US" sz="1100" spc="-1" strike="noStrike">
              <a:solidFill>
                <a:srgbClr val="000000"/>
              </a:solidFill>
              <a:latin typeface="Calibri"/>
            </a:rPr>
            <a:t>Si afectarán a Tesorería (Disponible) (es por lo que se trasladarán a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3</a:t>
          </a:r>
          <a:r>
            <a:rPr b="0" lang="en-US" sz="1100" spc="-1" strike="noStrike">
              <a:solidFill>
                <a:srgbClr val="000000"/>
              </a:solidFill>
              <a:latin typeface="Calibri"/>
            </a:rPr>
            <a:t>), al tratarse de cobros y pagos, que según esta “Plantilla PF” cada tres meses habrá que Liquidar con Hacienda.</a:t>
          </a:r>
          <a:endParaRPr b="0" lang="en-US" sz="1100" spc="-1" strike="noStrike">
            <a:latin typeface="Times New Roman"/>
          </a:endParaRPr>
        </a:p>
        <a:p>
          <a:endParaRPr b="0" lang="en-US" sz="1100" spc="-1" strike="noStrike">
            <a:latin typeface="Times New Roman"/>
          </a:endParaRPr>
        </a:p>
        <a:p>
          <a:r>
            <a:rPr b="0" lang="en-US" sz="1100" spc="-1" strike="noStrike">
              <a:solidFill>
                <a:srgbClr val="996633"/>
              </a:solidFill>
              <a:latin typeface="Calibri"/>
            </a:rPr>
            <a:t>» Si en la </a:t>
          </a:r>
          <a:r>
            <a:rPr b="1" lang="en-US" sz="1100" spc="-1" strike="noStrike">
              <a:solidFill>
                <a:srgbClr val="996633"/>
              </a:solidFill>
              <a:latin typeface="Calibri"/>
            </a:rPr>
            <a:t>hoja 11 </a:t>
          </a:r>
          <a:r>
            <a:rPr b="0" lang="en-US" sz="1100" spc="-1" strike="noStrike">
              <a:solidFill>
                <a:srgbClr val="996633"/>
              </a:solidFill>
              <a:latin typeface="Calibri"/>
            </a:rPr>
            <a:t>determináis la Activación de "Gastos de I+D+i" del 1º ejercicio económico, deberéis mostrar (puesto que están ocultas) las filas 78 a 84  de esta</a:t>
          </a:r>
          <a:r>
            <a:rPr b="1" lang="en-US" sz="1100" spc="-1" strike="noStrike">
              <a:solidFill>
                <a:srgbClr val="996633"/>
              </a:solidFill>
              <a:latin typeface="Calibri"/>
            </a:rPr>
            <a:t> hoja 9. </a:t>
          </a:r>
          <a:r>
            <a:rPr b="0" lang="en-US" sz="1100" spc="-1" strike="noStrike">
              <a:solidFill>
                <a:srgbClr val="996633"/>
              </a:solidFill>
              <a:latin typeface="Calibri"/>
            </a:rPr>
            <a:t> Al visualizar el cuadro que aparece podréis determinar, en porcentaje,  celdas B82 y B83, cuanto de Costes Directos (Variables) y Otros C V quedan afectados al proyecto de I+D+i cuyos Gastos del 1º ejercicio se van a Activar.</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5640</xdr:colOff>
      <xdr:row>422</xdr:row>
      <xdr:rowOff>9360</xdr:rowOff>
    </xdr:from>
    <xdr:to>
      <xdr:col>10</xdr:col>
      <xdr:colOff>530280</xdr:colOff>
      <xdr:row>454</xdr:row>
      <xdr:rowOff>9720</xdr:rowOff>
    </xdr:to>
    <xdr:sp>
      <xdr:nvSpPr>
        <xdr:cNvPr id="15" name="CuadroTexto 14"/>
        <xdr:cNvSpPr/>
      </xdr:nvSpPr>
      <xdr:spPr>
        <a:xfrm>
          <a:off x="125640" y="68398920"/>
          <a:ext cx="15287760" cy="5181840"/>
        </a:xfrm>
        <a:prstGeom prst="rect">
          <a:avLst/>
        </a:prstGeom>
        <a:solidFill>
          <a:srgbClr val="ff99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0. RRHH (Ej. 1º y Evolución)</a:t>
          </a:r>
          <a:r>
            <a:rPr b="0" lang="en-US" sz="1100" spc="-1" strike="noStrike">
              <a:solidFill>
                <a:srgbClr val="000000"/>
              </a:solidFill>
              <a:latin typeface="Calibri"/>
            </a:rPr>
            <a:t> </a:t>
          </a:r>
          <a:r>
            <a:rPr b="0" i="1" lang="en-US" sz="1100" spc="-1" strike="noStrike">
              <a:solidFill>
                <a:srgbClr val="000000"/>
              </a:solidFill>
              <a:latin typeface="Calibri"/>
            </a:rPr>
            <a:t>(hasta 3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n el primer cuadro de esta hoja se debe cuantificar el gasto de personal que se prevé formará parte de la estructura de la empresa, importes que se copiarán desde aquí a las celdas mensuales correspondientes a las cuentas de Sueldos y Salarios y Cargas Sociales de la hoja 1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cuadro representativo de este Plan de RRHH ocupa tres páginas, ya que en el mismo no sólo hay que reflejar los datos del primer ejercicio económico (celdas de las columnas B a J), sino, también, los de los restantes: segundo ejercicio (columnas L a R), tercero (columnas S a Y), cuarto (columnas  AA a AG) y quinto (columnas AH y A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 columna A deberéis escribir el nombre y/o categoría de los emprendedores que van a trabajar en la empresa, sean socios-trabajadores o personas físicas-trabajadoras (celdas A8 a A11) y de los empleados (A13 a A20-27), tanto los/as que vayan a formar parte de la plantilla desde el primer ejercicio, como los/as que se incorporen en ejercicios posteriores. </a:t>
          </a:r>
          <a:endParaRPr b="0" lang="en-US" sz="1100" spc="-1" strike="noStrike">
            <a:latin typeface="Times New Roman"/>
          </a:endParaRPr>
        </a:p>
        <a:p>
          <a:r>
            <a:rPr b="0" lang="en-US" sz="1100" spc="-1" strike="noStrike">
              <a:solidFill>
                <a:srgbClr val="000000"/>
              </a:solidFill>
              <a:latin typeface="Calibri"/>
            </a:rPr>
            <a:t>Los importes de los Salarios Brutos Anuales de los que se incorporen en ejercicios posteriores al inicial, sólo los deberéis escribir en la columna verde del ejercicio económico en que comiencen a trabaj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eed los comentarios ocultos que contienen algunas cel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i no disponéis de suficientes celdas/filas (de la 13 a la 20) para reflejar los gastos de personal, podéis desocultar las filas 21 a 27, para lo cual deberéis desproteger la hoj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Recordad que podéis incorporar datos en las celdas de color azul, e incorporar y/o modificar los de las de color ver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 este PF debéis considerar las cuotas de la SS de Autónomos (RETA) como un coste mas de la actividad, y reflejarlas en las celdas correspondientes. Teniendo en cuenta que formalmente, desde el punto de vista contable y fiscal, sólo podréis introducir este gasto, como gasto de personal, si dicha cantidad se encuentra entre las remuneraciones pactadas con el personal de la empresa como contraprestación de su trabajo (entre las cuales puede estar el titular de la explotación, en caso de que sea empresario individu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l segundo cuadro de esta hoja sólo debéis escribir el número de personas que van a trabajar de forma continua en la empresa a lo largo de los 5 ejercicios económicos - es lo que consideraremos trabajadores fijo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 una de las celdas debéis indicar el número de socio/s o empresario/s que trabajarán en la misma, y en la otra el número de empleados a contratar. Si van a trabajar toda la jornada escribid 1, si es media jornada 0,5, si es un cuarto de jornada 0,25, si es un tercio 0,33.</a:t>
          </a:r>
          <a:endParaRPr b="0" lang="en-US" sz="1100" spc="-1" strike="noStrike">
            <a:latin typeface="Times New Roman"/>
          </a:endParaRPr>
        </a:p>
        <a:p>
          <a:endParaRPr b="0" lang="en-US" sz="1100" spc="-1" strike="noStrike">
            <a:latin typeface="Times New Roman"/>
          </a:endParaRPr>
        </a:p>
        <a:p>
          <a:r>
            <a:rPr b="0" lang="en-US" sz="1100" spc="-1" strike="noStrike">
              <a:solidFill>
                <a:srgbClr val="996633"/>
              </a:solidFill>
              <a:latin typeface="Calibri"/>
            </a:rPr>
            <a:t>» Si en la </a:t>
          </a:r>
          <a:r>
            <a:rPr b="1" lang="en-US" sz="1100" spc="-1" strike="noStrike">
              <a:solidFill>
                <a:srgbClr val="996633"/>
              </a:solidFill>
              <a:latin typeface="Calibri"/>
            </a:rPr>
            <a:t>hoja 11 </a:t>
          </a:r>
          <a:r>
            <a:rPr b="0" lang="en-US" sz="1100" spc="-1" strike="noStrike">
              <a:solidFill>
                <a:srgbClr val="996633"/>
              </a:solidFill>
              <a:latin typeface="Calibri"/>
            </a:rPr>
            <a:t>determináis la Activación de "Gastos de I+D+i" del 1º ejercicio económico, deberéis mostrar (puesto que están ocultas) las filas 40 a 47  de esta</a:t>
          </a:r>
          <a:r>
            <a:rPr b="1" lang="en-US" sz="1100" spc="-1" strike="noStrike">
              <a:solidFill>
                <a:srgbClr val="996633"/>
              </a:solidFill>
              <a:latin typeface="Calibri"/>
            </a:rPr>
            <a:t> hoja 10. </a:t>
          </a:r>
          <a:r>
            <a:rPr b="0" lang="en-US" sz="1100" spc="-1" strike="noStrike">
              <a:solidFill>
                <a:srgbClr val="996633"/>
              </a:solidFill>
              <a:latin typeface="Calibri"/>
            </a:rPr>
            <a:t> Al visualizar el cuadro que aparece podréis determinar, en las celdas coloreadas en azul, el importe del coste del personal - del cuadro de arriba - que queda afectado al proyecto de I+D+i cuyos Gastos del 1º ejercicio se van a Activa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5640</xdr:colOff>
      <xdr:row>457</xdr:row>
      <xdr:rowOff>56880</xdr:rowOff>
    </xdr:from>
    <xdr:to>
      <xdr:col>10</xdr:col>
      <xdr:colOff>540360</xdr:colOff>
      <xdr:row>544</xdr:row>
      <xdr:rowOff>114480</xdr:rowOff>
    </xdr:to>
    <xdr:sp>
      <xdr:nvSpPr>
        <xdr:cNvPr id="16" name="CuadroTexto 15"/>
        <xdr:cNvSpPr/>
      </xdr:nvSpPr>
      <xdr:spPr>
        <a:xfrm>
          <a:off x="125640" y="74113920"/>
          <a:ext cx="15297840" cy="14020920"/>
        </a:xfrm>
        <a:prstGeom prst="rect">
          <a:avLst/>
        </a:prstGeom>
        <a:solidFill>
          <a:srgbClr val="dc9e9c"/>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1. P y G (Ej. 1º)</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Una vez acabéis de completar el primer cuadro (celdas A 6-40 a N 6-38) de esta hoja, tendréis confeccionado el segundo estado financiero del PF: la </a:t>
          </a:r>
          <a:r>
            <a:rPr b="0" i="1" lang="en-US" sz="1100" spc="-1" strike="noStrike">
              <a:solidFill>
                <a:srgbClr val="000000"/>
              </a:solidFill>
              <a:latin typeface="Calibri"/>
            </a:rPr>
            <a:t>cuenta de pérdidas y ganancias, o de resultados, previsional</a:t>
          </a:r>
          <a:r>
            <a:rPr b="0" lang="en-US" sz="1100" spc="-1" strike="noStrike">
              <a:solidFill>
                <a:srgbClr val="000000"/>
              </a:solidFill>
              <a:latin typeface="Calibri"/>
            </a:rPr>
            <a:t> para el primer ejercicio económico, en el que quedará reflejado, mes a mes, la estimación de </a:t>
          </a:r>
          <a:r>
            <a:rPr b="0" i="1" lang="en-US" sz="1100" spc="-1" strike="noStrike">
              <a:solidFill>
                <a:srgbClr val="000000"/>
              </a:solidFill>
              <a:latin typeface="Calibri"/>
            </a:rPr>
            <a:t>gastos consumidos</a:t>
          </a:r>
          <a:r>
            <a:rPr b="0" lang="en-US" sz="1100" spc="-1" strike="noStrike">
              <a:solidFill>
                <a:srgbClr val="000000"/>
              </a:solidFill>
              <a:latin typeface="Calibri"/>
            </a:rPr>
            <a:t> (o </a:t>
          </a:r>
          <a:r>
            <a:rPr b="0" i="1" lang="en-US" sz="1100" spc="-1" strike="noStrike">
              <a:solidFill>
                <a:srgbClr val="000000"/>
              </a:solidFill>
              <a:latin typeface="Calibri"/>
            </a:rPr>
            <a:t>costes) </a:t>
          </a:r>
          <a:r>
            <a:rPr b="0" lang="en-US" sz="1100" spc="-1" strike="noStrike">
              <a:solidFill>
                <a:srgbClr val="000000"/>
              </a:solidFill>
              <a:latin typeface="Calibri"/>
            </a:rPr>
            <a:t>e </a:t>
          </a:r>
          <a:r>
            <a:rPr b="0" i="1" lang="en-US" sz="1100" spc="-1" strike="noStrike">
              <a:solidFill>
                <a:srgbClr val="000000"/>
              </a:solidFill>
              <a:latin typeface="Calibri"/>
            </a:rPr>
            <a:t>ingresos</a:t>
          </a:r>
          <a:r>
            <a:rPr b="0" lang="en-US" sz="1100" spc="-1" strike="noStrike">
              <a:solidFill>
                <a:srgbClr val="000000"/>
              </a:solidFill>
              <a:latin typeface="Calibri"/>
            </a:rPr>
            <a:t> de ese perio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os comentarios de las celdas de la columna A, podréis leer qué elementos forman parte de los distintos conceptos de gasto e ingresos reflejados en dicha column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Al abrir esta </a:t>
          </a:r>
          <a:r>
            <a:rPr b="1" lang="en-US" sz="1100" spc="-1" strike="noStrike">
              <a:solidFill>
                <a:srgbClr val="000000"/>
              </a:solidFill>
              <a:latin typeface="Calibri"/>
            </a:rPr>
            <a:t>hoja 11</a:t>
          </a:r>
          <a:r>
            <a:rPr b="0" lang="en-US" sz="1100" spc="-1" strike="noStrike">
              <a:solidFill>
                <a:srgbClr val="000000"/>
              </a:solidFill>
              <a:latin typeface="Calibri"/>
            </a:rPr>
            <a:t> os podéis encontrar con que las celdas de algunas filas ya contienen datos, que corresponderán a importes introducidos en hojas anterior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habéis sido capaces de confeccionar en la </a:t>
          </a:r>
          <a:r>
            <a:rPr b="1" lang="en-US" sz="1100" spc="-1" strike="noStrike">
              <a:solidFill>
                <a:srgbClr val="000000"/>
              </a:solidFill>
              <a:latin typeface="Calibri"/>
            </a:rPr>
            <a:t>hoja 9</a:t>
          </a:r>
          <a:r>
            <a:rPr b="0" lang="en-US" sz="1100" spc="-1" strike="noStrike">
              <a:solidFill>
                <a:srgbClr val="000000"/>
              </a:solidFill>
              <a:latin typeface="Calibri"/>
            </a:rPr>
            <a:t> el Presupuesto de Ventas (fila 35) y el Presupuesto de Costes (Directos) Variables (fila 75), los datos de las celdas de dichas filas se habrán trasladado a la fila 7 y 8, respectivamente, de esta </a:t>
          </a:r>
          <a:r>
            <a:rPr b="1" lang="en-US" sz="1100" spc="-1" strike="noStrike">
              <a:solidFill>
                <a:srgbClr val="000000"/>
              </a:solidFill>
              <a:latin typeface="Calibri"/>
            </a:rPr>
            <a:t>hoja 11</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habéis insertado en la </a:t>
          </a:r>
          <a:r>
            <a:rPr b="1" lang="en-US" sz="1100" spc="-1" strike="noStrike">
              <a:solidFill>
                <a:srgbClr val="000000"/>
              </a:solidFill>
              <a:latin typeface="Calibri"/>
            </a:rPr>
            <a:t>hoja 2</a:t>
          </a:r>
          <a:r>
            <a:rPr b="0" lang="en-US" sz="1100" spc="-1" strike="noStrike">
              <a:solidFill>
                <a:srgbClr val="000000"/>
              </a:solidFill>
              <a:latin typeface="Calibri"/>
            </a:rPr>
            <a:t> los importes de los Activos No Corrientes (Inmovilizado), y luego en la </a:t>
          </a:r>
          <a:r>
            <a:rPr b="1" lang="en-US" sz="1100" spc="-1" strike="noStrike">
              <a:solidFill>
                <a:srgbClr val="000000"/>
              </a:solidFill>
              <a:latin typeface="Calibri"/>
            </a:rPr>
            <a:t>hoja 5</a:t>
          </a:r>
          <a:r>
            <a:rPr b="0" lang="en-US" sz="1100" spc="-1" strike="noStrike">
              <a:solidFill>
                <a:srgbClr val="000000"/>
              </a:solidFill>
              <a:latin typeface="Calibri"/>
            </a:rPr>
            <a:t> habéis repasado el % de la Tasa Anual de Amortización, la Cuota de Amortización Anual  del primer ejercicio (celda H31, </a:t>
          </a:r>
          <a:r>
            <a:rPr b="1" lang="en-US" sz="1100" spc="-1" strike="noStrike">
              <a:solidFill>
                <a:srgbClr val="000000"/>
              </a:solidFill>
              <a:latin typeface="Calibri"/>
            </a:rPr>
            <a:t>hoja 5</a:t>
          </a:r>
          <a:r>
            <a:rPr b="0" lang="en-US" sz="1100" spc="-1" strike="noStrike">
              <a:solidFill>
                <a:srgbClr val="000000"/>
              </a:solidFill>
              <a:latin typeface="Calibri"/>
            </a:rPr>
            <a:t>), dividida en mensualidades, se habrá trasladado a la fila 28 (Dotación Amortizacion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n la </a:t>
          </a:r>
          <a:r>
            <a:rPr b="1" lang="en-US" sz="1100" spc="-1" strike="noStrike">
              <a:solidFill>
                <a:srgbClr val="000000"/>
              </a:solidFill>
              <a:latin typeface="Calibri"/>
            </a:rPr>
            <a:t>hoja 3</a:t>
          </a:r>
          <a:r>
            <a:rPr b="0" lang="en-US" sz="1100" spc="-1" strike="noStrike">
              <a:solidFill>
                <a:srgbClr val="000000"/>
              </a:solidFill>
              <a:latin typeface="Calibri"/>
            </a:rPr>
            <a:t> habéis reflejado algún Préstamo Participativo y/o algún Pasivo – Recursos Ajenos, por Deudas a LP – Acreedores a LP Financieros, por Leasing y/o Préstamo, y luego en las </a:t>
          </a:r>
          <a:r>
            <a:rPr b="1" lang="en-US" sz="1100" spc="-1" strike="noStrike">
              <a:solidFill>
                <a:srgbClr val="000000"/>
              </a:solidFill>
              <a:latin typeface="Calibri"/>
            </a:rPr>
            <a:t>hoja 6, 7</a:t>
          </a:r>
          <a:r>
            <a:rPr b="0" lang="en-US" sz="1100" spc="-1" strike="noStrike">
              <a:solidFill>
                <a:srgbClr val="000000"/>
              </a:solidFill>
              <a:latin typeface="Calibri"/>
            </a:rPr>
            <a:t> y/ó </a:t>
          </a:r>
          <a:r>
            <a:rPr b="1" lang="en-US" sz="1100" spc="-1" strike="noStrike">
              <a:solidFill>
                <a:srgbClr val="000000"/>
              </a:solidFill>
              <a:latin typeface="Calibri"/>
            </a:rPr>
            <a:t>8</a:t>
          </a:r>
          <a:r>
            <a:rPr b="0" lang="en-US" sz="1100" spc="-1" strike="noStrike">
              <a:solidFill>
                <a:srgbClr val="000000"/>
              </a:solidFill>
              <a:latin typeface="Calibri"/>
            </a:rPr>
            <a:t> los datos correspondientes a la Carga Financiera (</a:t>
          </a:r>
          <a:r>
            <a:rPr b="1" lang="en-US" sz="1100" spc="-1" strike="noStrike">
              <a:solidFill>
                <a:srgbClr val="000000"/>
              </a:solidFill>
              <a:latin typeface="Calibri"/>
            </a:rPr>
            <a:t>hoja 7</a:t>
          </a:r>
          <a:r>
            <a:rPr b="0" lang="en-US" sz="1100" spc="-1" strike="noStrike">
              <a:solidFill>
                <a:srgbClr val="000000"/>
              </a:solidFill>
              <a:latin typeface="Calibri"/>
            </a:rPr>
            <a:t>) y al Interés (</a:t>
          </a:r>
          <a:r>
            <a:rPr b="1" lang="en-US" sz="1100" spc="-1" strike="noStrike">
              <a:solidFill>
                <a:srgbClr val="000000"/>
              </a:solidFill>
              <a:latin typeface="Calibri"/>
            </a:rPr>
            <a:t>hojas 6 y 8</a:t>
          </a:r>
          <a:r>
            <a:rPr b="0" lang="en-US" sz="1100" spc="-1" strike="noStrike">
              <a:solidFill>
                <a:srgbClr val="000000"/>
              </a:solidFill>
              <a:latin typeface="Calibri"/>
            </a:rPr>
            <a:t>) del primer ejercicio económico, éstos se habrán trasladado a las celdas de Gastos Financieros (fila 33, de esta </a:t>
          </a:r>
          <a:r>
            <a:rPr b="1" lang="en-US" sz="1100" spc="-1" strike="noStrike">
              <a:solidFill>
                <a:srgbClr val="000000"/>
              </a:solidFill>
              <a:latin typeface="Calibri"/>
            </a:rPr>
            <a:t>hoja 11</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Quedará por rellenar las celdas con el fondo de color azul, para así completar la estimación de los gastos fijos – los de estructura, o de explotación – y en los casos que los soporten: los ingresos financieros y otros excepcional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del resto de celdas,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celdas que sólo estén pintadas en azul las de la columna B, debéis introducir el importe mensual de gastos fijos (o de estructura) previstos, y en las siguientes celdas se copiará este mismo importe.</a:t>
          </a:r>
          <a:endParaRPr b="0" lang="en-US" sz="1100" spc="-1" strike="noStrike">
            <a:latin typeface="Times New Roman"/>
          </a:endParaRPr>
        </a:p>
        <a:p>
          <a:r>
            <a:rPr b="0" lang="en-US" sz="1100" spc="-1" strike="noStrike">
              <a:solidFill>
                <a:srgbClr val="000000"/>
              </a:solidFill>
              <a:latin typeface="Calibri"/>
            </a:rPr>
            <a:t>- Si el dato que disponéis de estos conceptos de gasto es anual, para poder reflejarlo en la celda de la columna B deberéis escribir el importe anual dividido por 12 -.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celdas en las que además de estar pintada en azul la celda de la columna B están también las del resto de esa fila, podéis introducir y/o modificar el importe del gasto fijo (o de estructura) previsto en la celda del/los mes/es que correspond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 fila 32 Ingresos Financieros y fila 36 +-Otros Ingresos y Gastos Excepcionales, si no prevéis importe alguno por dichos conceptos, no escribáis nada. </a:t>
          </a:r>
          <a:endParaRPr b="0" lang="en-US" sz="1100" spc="-1" strike="noStrike">
            <a:latin typeface="Times New Roman"/>
          </a:endParaRPr>
        </a:p>
        <a:p>
          <a:r>
            <a:rPr b="0" lang="en-US" sz="1100" spc="-1" strike="noStrike">
              <a:solidFill>
                <a:srgbClr val="000000"/>
              </a:solidFill>
              <a:latin typeface="Calibri"/>
            </a:rPr>
            <a:t>En el supuesto que reflejéis algún Gasto Excepcional (fila 34), deberéis escribirlo con signo negativ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l importe del Beneficio Neto (K40), se calculará por la diferencia entre las celdas B38 (Beneficio Bruto = celda M38)  y la celda G40 (Provisión Impuesto S/ Beneficios, que se obtiene al aplicar a la celda B40 el porcentaje reflejado en la celda B15 de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 </a:t>
          </a:r>
          <a:r>
            <a:rPr b="0" lang="en-US" sz="1100" spc="-1" strike="noStrike">
              <a:solidFill>
                <a:srgbClr val="000000"/>
              </a:solidFill>
              <a:latin typeface="Calibri"/>
            </a:rPr>
            <a:t>(Tipo Impositivo Medi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os datos reflejados en la </a:t>
          </a:r>
          <a:r>
            <a:rPr b="0" i="1" lang="en-US" sz="1100" spc="-1" strike="noStrike">
              <a:solidFill>
                <a:srgbClr val="000000"/>
              </a:solidFill>
              <a:latin typeface="Calibri"/>
            </a:rPr>
            <a:t>cuenta de P y G, o cuenta de resultados </a:t>
          </a:r>
          <a:r>
            <a:rPr b="0" lang="en-US" sz="1100" spc="-1" strike="noStrike">
              <a:solidFill>
                <a:srgbClr val="000000"/>
              </a:solidFill>
              <a:latin typeface="Calibri"/>
            </a:rPr>
            <a:t>(</a:t>
          </a:r>
          <a:r>
            <a:rPr b="1" lang="en-US" sz="1100" spc="-1" strike="noStrike">
              <a:solidFill>
                <a:srgbClr val="000000"/>
              </a:solidFill>
              <a:latin typeface="Calibri"/>
            </a:rPr>
            <a:t>hoja 11</a:t>
          </a:r>
          <a:r>
            <a:rPr b="0" lang="en-US" sz="1100" spc="-1" strike="noStrike">
              <a:solidFill>
                <a:srgbClr val="000000"/>
              </a:solidFill>
              <a:latin typeface="Calibri"/>
            </a:rPr>
            <a:t>) son previsiones de </a:t>
          </a:r>
          <a:r>
            <a:rPr b="0" i="1" lang="en-US" sz="1100" spc="-1" strike="noStrike">
              <a:solidFill>
                <a:srgbClr val="000000"/>
              </a:solidFill>
              <a:latin typeface="Calibri"/>
            </a:rPr>
            <a:t>gastos consumir e ingresos a obtener </a:t>
          </a:r>
          <a:r>
            <a:rPr b="0" lang="en-US" sz="1100" spc="-1" strike="noStrike">
              <a:solidFill>
                <a:srgbClr val="000000"/>
              </a:solidFill>
              <a:latin typeface="Calibri"/>
            </a:rPr>
            <a:t>en el ejercicio económico en cuestión, y por lo tanto hay que introducirlos sin IVA, excepto para las empresas exentas del mism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No todos los gastos e ingresos de un ejercicio económico (reflejados en esta </a:t>
          </a:r>
          <a:r>
            <a:rPr b="1" lang="en-US" sz="1100" spc="-1" strike="noStrike">
              <a:solidFill>
                <a:srgbClr val="000000"/>
              </a:solidFill>
              <a:latin typeface="Calibri"/>
            </a:rPr>
            <a:t>hoja 11</a:t>
          </a:r>
          <a:r>
            <a:rPr b="0" lang="en-US" sz="1100" spc="-1" strike="noStrike">
              <a:solidFill>
                <a:srgbClr val="000000"/>
              </a:solidFill>
              <a:latin typeface="Calibri"/>
            </a:rPr>
            <a:t>  los del primer ejercicio) se convertirán en pagos y cobros de ese ejercicio económico (a reflejar en la </a:t>
          </a:r>
          <a:r>
            <a:rPr b="1" lang="en-US" sz="1100" spc="-1" strike="noStrike">
              <a:solidFill>
                <a:srgbClr val="000000"/>
              </a:solidFill>
              <a:latin typeface="Calibri"/>
            </a:rPr>
            <a:t>hoja 13</a:t>
          </a:r>
          <a:r>
            <a:rPr b="0" lang="en-US" sz="1100" spc="-1" strike="noStrike">
              <a:solidFill>
                <a:srgbClr val="000000"/>
              </a:solidFill>
              <a:latin typeface="Calibri"/>
            </a:rPr>
            <a:t>), y viceversa.</a:t>
          </a:r>
          <a:endParaRPr b="0" lang="en-US" sz="1100" spc="-1" strike="noStrike">
            <a:latin typeface="Times New Roman"/>
          </a:endParaRPr>
        </a:p>
        <a:p>
          <a:r>
            <a:rPr b="0" lang="en-US" sz="1100" spc="-1" strike="noStrike">
              <a:solidFill>
                <a:srgbClr val="000000"/>
              </a:solidFill>
              <a:latin typeface="Calibri"/>
            </a:rPr>
            <a:t>Por ejemplo: la Dotación Amortizaciones, sólo aparece reflejada como gasto (fila 28, </a:t>
          </a:r>
          <a:r>
            <a:rPr b="1" lang="en-US" sz="1100" spc="-1" strike="noStrike">
              <a:solidFill>
                <a:srgbClr val="000000"/>
              </a:solidFill>
              <a:latin typeface="Calibri"/>
            </a:rPr>
            <a:t>hoja 11</a:t>
          </a:r>
          <a:r>
            <a:rPr b="0" lang="en-US" sz="1100" spc="-1" strike="noStrike">
              <a:solidFill>
                <a:srgbClr val="000000"/>
              </a:solidFill>
              <a:latin typeface="Calibri"/>
            </a:rPr>
            <a:t>), pero no como pago (no aparece en la </a:t>
          </a:r>
          <a:r>
            <a:rPr b="1" lang="en-US" sz="1100" spc="-1" strike="noStrike">
              <a:solidFill>
                <a:srgbClr val="000000"/>
              </a:solidFill>
              <a:latin typeface="Calibri"/>
            </a:rPr>
            <a:t>hoja 13</a:t>
          </a:r>
          <a:r>
            <a:rPr b="0" lang="en-US" sz="1100" spc="-1" strike="noStrike">
              <a:solidFill>
                <a:srgbClr val="000000"/>
              </a:solidFill>
              <a:latin typeface="Calibri"/>
            </a:rPr>
            <a:t>); la Devolución del Capital de los Préstamos, sólo aparece como pago (fila 35, </a:t>
          </a:r>
          <a:r>
            <a:rPr b="1" lang="en-US" sz="1100" spc="-1" strike="noStrike">
              <a:solidFill>
                <a:srgbClr val="000000"/>
              </a:solidFill>
              <a:latin typeface="Calibri"/>
            </a:rPr>
            <a:t>hoja 13</a:t>
          </a:r>
          <a:r>
            <a:rPr b="0" lang="en-US" sz="1100" spc="-1" strike="noStrike">
              <a:solidFill>
                <a:srgbClr val="000000"/>
              </a:solidFill>
              <a:latin typeface="Calibri"/>
            </a:rPr>
            <a:t>), pero no como gasto (no aparece en la </a:t>
          </a:r>
          <a:r>
            <a:rPr b="1" lang="en-US" sz="1100" spc="-1" strike="noStrike">
              <a:solidFill>
                <a:srgbClr val="000000"/>
              </a:solidFill>
              <a:latin typeface="Calibri"/>
            </a:rPr>
            <a:t>hoja 11</a:t>
          </a:r>
          <a:r>
            <a:rPr b="0" lang="en-US" sz="1100" spc="-1" strike="noStrike">
              <a:solidFill>
                <a:srgbClr val="000000"/>
              </a:solidFill>
              <a:latin typeface="Calibri"/>
            </a:rPr>
            <a:t>); el Pago de  Compras, aparece como pago (fila 15, </a:t>
          </a:r>
          <a:r>
            <a:rPr b="1" lang="en-US" sz="1100" spc="-1" strike="noStrike">
              <a:solidFill>
                <a:srgbClr val="000000"/>
              </a:solidFill>
              <a:latin typeface="Calibri"/>
            </a:rPr>
            <a:t>hoja 13</a:t>
          </a:r>
          <a:r>
            <a:rPr b="0" lang="en-US" sz="1100" spc="-1" strike="noStrike">
              <a:solidFill>
                <a:srgbClr val="000000"/>
              </a:solidFill>
              <a:latin typeface="Calibri"/>
            </a:rPr>
            <a:t>), pero sólo aparecen como gasto las Compras consumidas en ese periodo, que se convierten en Coste de Ventas (fila 9, </a:t>
          </a:r>
          <a:r>
            <a:rPr b="1" lang="en-US" sz="1100" spc="-1" strike="noStrike">
              <a:solidFill>
                <a:srgbClr val="000000"/>
              </a:solidFill>
              <a:latin typeface="Calibri"/>
            </a:rPr>
            <a:t>hoja 11</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 Política de Cobros y Pagos hay que determinarla en la </a:t>
          </a:r>
          <a:r>
            <a:rPr b="1" lang="en-US" sz="1100" spc="-1" strike="noStrike">
              <a:solidFill>
                <a:srgbClr val="000000"/>
              </a:solidFill>
              <a:latin typeface="Calibri"/>
            </a:rPr>
            <a:t>hoja 12</a:t>
          </a:r>
          <a:r>
            <a:rPr b="0" lang="en-US" sz="1100" spc="-1" strike="noStrike">
              <a:solidFill>
                <a:srgbClr val="000000"/>
              </a:solidFill>
              <a:latin typeface="Calibri"/>
            </a:rPr>
            <a:t>, y sólo va a afectar a la Ventas del Periodo y a las Compras y Otros Costes Variables del Periodo.</a:t>
          </a:r>
          <a:endParaRPr b="0" lang="en-US" sz="1100" spc="-1" strike="noStrike">
            <a:latin typeface="Times New Roman"/>
          </a:endParaRPr>
        </a:p>
        <a:p>
          <a:r>
            <a:rPr b="0" lang="en-US" sz="1100" spc="-1" strike="noStrike">
              <a:solidFill>
                <a:srgbClr val="000000"/>
              </a:solidFill>
              <a:latin typeface="Calibri"/>
            </a:rPr>
            <a:t>El resto de gastos e ingresos de explotación de la </a:t>
          </a:r>
          <a:r>
            <a:rPr b="1" lang="en-US" sz="1100" spc="-1" strike="noStrike">
              <a:solidFill>
                <a:srgbClr val="000000"/>
              </a:solidFill>
              <a:latin typeface="Calibri"/>
            </a:rPr>
            <a:t>hoja 11</a:t>
          </a:r>
          <a:r>
            <a:rPr b="0" lang="en-US" sz="1100" spc="-1" strike="noStrike">
              <a:solidFill>
                <a:srgbClr val="000000"/>
              </a:solidFill>
              <a:latin typeface="Calibri"/>
            </a:rPr>
            <a:t>, se considerarán que se pagan y cobran mensualmente en la </a:t>
          </a:r>
          <a:r>
            <a:rPr b="1" lang="en-US" sz="1100" spc="-1" strike="noStrike">
              <a:solidFill>
                <a:srgbClr val="000000"/>
              </a:solidFill>
              <a:latin typeface="Calibri"/>
            </a:rPr>
            <a:t>hoja 13</a:t>
          </a:r>
          <a:r>
            <a:rPr b="0" lang="en-US" sz="1100" spc="-1" strike="noStrike">
              <a:solidFill>
                <a:srgbClr val="000000"/>
              </a:solidFill>
              <a:latin typeface="Calibri"/>
            </a:rPr>
            <a:t>, excepto los Tributos y Tasas, Publicidad y Propaganda, Primas de Seguros y Otros Servicios cuyo momento del plazo que se refleja en la </a:t>
          </a:r>
          <a:r>
            <a:rPr b="1" lang="en-US" sz="1100" spc="-1" strike="noStrike">
              <a:solidFill>
                <a:srgbClr val="000000"/>
              </a:solidFill>
              <a:latin typeface="Calibri"/>
            </a:rPr>
            <a:t>hoja 13</a:t>
          </a:r>
          <a:r>
            <a:rPr b="0" lang="en-US" sz="1100" spc="-1" strike="noStrike">
              <a:solidFill>
                <a:srgbClr val="000000"/>
              </a:solidFill>
              <a:latin typeface="Calibri"/>
            </a:rPr>
            <a:t> coincidirá en el mismo mes que se ha reflejado en la </a:t>
          </a:r>
          <a:r>
            <a:rPr b="1" lang="en-US" sz="1100" spc="-1" strike="noStrike">
              <a:solidFill>
                <a:srgbClr val="000000"/>
              </a:solidFill>
              <a:latin typeface="Calibri"/>
            </a:rPr>
            <a:t>hoja 11</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La </a:t>
          </a:r>
          <a:r>
            <a:rPr b="0" i="1" lang="en-US" sz="1100" spc="-1" strike="noStrike">
              <a:solidFill>
                <a:srgbClr val="000000"/>
              </a:solidFill>
              <a:latin typeface="Calibri"/>
            </a:rPr>
            <a:t>rentabilidad </a:t>
          </a:r>
          <a:r>
            <a:rPr b="0" lang="en-US" sz="1100" spc="-1" strike="noStrike">
              <a:solidFill>
                <a:srgbClr val="000000"/>
              </a:solidFill>
              <a:latin typeface="Calibri"/>
            </a:rPr>
            <a:t>prevista para el primer ejercicio económico vendrá determinada por el resultado del Beneficio Net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dicho beneficio es negativo, el primer ejercicio económico no será rentable puesto que tendrá pérdidas.</a:t>
          </a:r>
          <a:endParaRPr b="0" lang="en-US" sz="1100" spc="-1" strike="noStrike">
            <a:latin typeface="Times New Roman"/>
          </a:endParaRPr>
        </a:p>
        <a:p>
          <a:r>
            <a:rPr b="0" lang="en-US" sz="1100" spc="-1" strike="noStrike">
              <a:solidFill>
                <a:srgbClr val="000000"/>
              </a:solidFill>
              <a:latin typeface="Calibri"/>
            </a:rPr>
            <a:t>. Para mejorar dicho resultado, deberéis ver si podéis actuar de alguna de las siguientes maneras:</a:t>
          </a:r>
          <a:endParaRPr b="0" lang="en-US" sz="1100" spc="-1" strike="noStrike">
            <a:latin typeface="Times New Roman"/>
          </a:endParaRPr>
        </a:p>
        <a:p>
          <a:r>
            <a:rPr b="0" lang="en-US" sz="1100" spc="-1" strike="noStrike">
              <a:solidFill>
                <a:srgbClr val="000000"/>
              </a:solidFill>
              <a:latin typeface="Calibri"/>
            </a:rPr>
            <a:t>a. Incrementando las Ventas (aumentando los precios de venta y/o las cantidades a vender, o aplicando las dos políticas).</a:t>
          </a:r>
          <a:endParaRPr b="0" lang="en-US" sz="1100" spc="-1" strike="noStrike">
            <a:latin typeface="Times New Roman"/>
          </a:endParaRPr>
        </a:p>
        <a:p>
          <a:r>
            <a:rPr b="0" lang="en-US" sz="1100" spc="-1" strike="noStrike">
              <a:solidFill>
                <a:srgbClr val="000000"/>
              </a:solidFill>
              <a:latin typeface="Calibri"/>
            </a:rPr>
            <a:t>b. Disminuyendo los Costes Directos Variables (comprando a precios más baratos, subcontratando parte de la producción, etc.).</a:t>
          </a:r>
          <a:endParaRPr b="0" lang="en-US" sz="1100" spc="-1" strike="noStrike">
            <a:latin typeface="Times New Roman"/>
          </a:endParaRPr>
        </a:p>
        <a:p>
          <a:r>
            <a:rPr b="0" lang="en-US" sz="1100" spc="-1" strike="noStrike">
              <a:solidFill>
                <a:srgbClr val="000000"/>
              </a:solidFill>
              <a:latin typeface="Calibri"/>
            </a:rPr>
            <a:t>c. Disminuyendo los Gastos Fijos (reduciéndolos todo lo que se pued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Conocer el Punto de Equilibrio o Umbral de Rentabilidad es fundamental en el proceso de toma de decisiones.</a:t>
          </a:r>
          <a:endParaRPr b="0" lang="en-US" sz="1100" spc="-1" strike="noStrike">
            <a:latin typeface="Times New Roman"/>
          </a:endParaRPr>
        </a:p>
        <a:p>
          <a:r>
            <a:rPr b="0" lang="en-US" sz="1100" spc="-1" strike="noStrike">
              <a:solidFill>
                <a:srgbClr val="000000"/>
              </a:solidFill>
              <a:latin typeface="Calibri"/>
            </a:rPr>
            <a:t>. Si una vez completada la </a:t>
          </a:r>
          <a:r>
            <a:rPr b="1" lang="en-US" sz="1100" spc="-1" strike="noStrike">
              <a:solidFill>
                <a:srgbClr val="000000"/>
              </a:solidFill>
              <a:latin typeface="Calibri"/>
            </a:rPr>
            <a:t>hoja 11</a:t>
          </a:r>
          <a:r>
            <a:rPr b="0" lang="en-US" sz="1100" spc="-1" strike="noStrike">
              <a:solidFill>
                <a:srgbClr val="000000"/>
              </a:solidFill>
              <a:latin typeface="Calibri"/>
            </a:rPr>
            <a:t> deseáis conocer dicho indicador y el Beneficio Bruto (celda B40) obtenido es negativo, deberéis ver si podéis modificar alguno de los siguientes datos previamente establecidos en las celdas de las </a:t>
          </a:r>
          <a:r>
            <a:rPr b="1" lang="en-US" sz="1100" spc="-1" strike="noStrike">
              <a:solidFill>
                <a:srgbClr val="000000"/>
              </a:solidFill>
              <a:latin typeface="Calibri"/>
            </a:rPr>
            <a:t>hojas</a:t>
          </a:r>
          <a:r>
            <a:rPr b="0" lang="en-US" sz="1100" spc="-1" strike="noStrike">
              <a:solidFill>
                <a:srgbClr val="000000"/>
              </a:solidFill>
              <a:latin typeface="Calibri"/>
            </a:rPr>
            <a:t> </a:t>
          </a:r>
          <a:r>
            <a:rPr b="1" lang="en-US" sz="1100" spc="-1" strike="noStrike">
              <a:solidFill>
                <a:srgbClr val="000000"/>
              </a:solidFill>
              <a:latin typeface="Calibri"/>
            </a:rPr>
            <a:t>1</a:t>
          </a:r>
          <a:r>
            <a:rPr b="0" lang="en-US" sz="1100" spc="-1" strike="noStrike">
              <a:solidFill>
                <a:srgbClr val="000000"/>
              </a:solidFill>
              <a:latin typeface="Calibri"/>
            </a:rPr>
            <a:t>,</a:t>
          </a:r>
          <a:r>
            <a:rPr b="1" lang="en-US" sz="1100" spc="-1" strike="noStrike">
              <a:solidFill>
                <a:srgbClr val="000000"/>
              </a:solidFill>
              <a:latin typeface="Calibri"/>
            </a:rPr>
            <a:t>9</a:t>
          </a:r>
          <a:r>
            <a:rPr b="0" lang="en-US" sz="1100" spc="-1" strike="noStrike">
              <a:solidFill>
                <a:srgbClr val="000000"/>
              </a:solidFill>
              <a:latin typeface="Calibri"/>
            </a:rPr>
            <a:t> y/o </a:t>
          </a:r>
          <a:r>
            <a:rPr b="1" lang="en-US" sz="1100" spc="-1" strike="noStrike">
              <a:solidFill>
                <a:srgbClr val="000000"/>
              </a:solidFill>
              <a:latin typeface="Calibri"/>
            </a:rPr>
            <a:t>11</a:t>
          </a:r>
          <a:r>
            <a:rPr b="0" lang="en-US" sz="1100" spc="-1" strike="noStrike">
              <a:solidFill>
                <a:srgbClr val="000000"/>
              </a:solidFill>
              <a:latin typeface="Calibri"/>
            </a:rPr>
            <a:t>: Precios de Venta, Precios de Coste D. Variable, Porcentajes sobre Otros Costes Variables y/o Gastos Fijos (siempre y cuando consideréis que las condiciones de vuestro mercado y de vuestra competencia os lo permita), a base de tanteo, e ir variando los importes de las filas Unidades a vender (</a:t>
          </a:r>
          <a:r>
            <a:rPr b="1" lang="en-US" sz="1100" spc="-1" strike="noStrike">
              <a:solidFill>
                <a:srgbClr val="000000"/>
              </a:solidFill>
              <a:latin typeface="Calibri"/>
            </a:rPr>
            <a:t>hoja 9</a:t>
          </a:r>
          <a:r>
            <a:rPr b="0" lang="en-US" sz="1100" spc="-1" strike="noStrike">
              <a:solidFill>
                <a:srgbClr val="000000"/>
              </a:solidFill>
              <a:latin typeface="Calibri"/>
            </a:rPr>
            <a:t>), hasta que el importe de la celda O35 sea igual, o esté un poco por encima, al importe de la celda O38.</a:t>
          </a:r>
          <a:endParaRPr b="0" lang="en-US" sz="1100" spc="-1" strike="noStrike">
            <a:latin typeface="Times New Roman"/>
          </a:endParaRPr>
        </a:p>
        <a:p>
          <a:r>
            <a:rPr b="0" lang="en-US" sz="1100" spc="-1" strike="noStrike">
              <a:solidFill>
                <a:srgbClr val="000000"/>
              </a:solidFill>
              <a:latin typeface="Calibri"/>
            </a:rPr>
            <a:t>Obtenido el Punto de Equilibrio para el primer ejercicio económico, analizad si el proyecto que estáis desarrollando es capaz de alcanzarlo o no.</a:t>
          </a:r>
          <a:endParaRPr b="0" lang="en-US" sz="1100" spc="-1" strike="noStrike">
            <a:latin typeface="Times New Roman"/>
          </a:endParaRPr>
        </a:p>
        <a:p>
          <a:r>
            <a:rPr b="0" lang="en-US" sz="1100" spc="-1" strike="noStrike">
              <a:solidFill>
                <a:srgbClr val="000000"/>
              </a:solidFill>
              <a:latin typeface="Calibri"/>
            </a:rPr>
            <a:t>Si según los estudios del Plan de Marketing prevéis que las ventas del primer ejercicio no llegan a cubrir dicho Umbral de Rentabilidad, dejad reflejadas, en el cuadro de Presupuesto de Ventas de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9</a:t>
          </a:r>
          <a:r>
            <a:rPr b="0" lang="en-US" sz="1100" spc="-1" strike="noStrike">
              <a:solidFill>
                <a:srgbClr val="000000"/>
              </a:solidFill>
              <a:latin typeface="Calibri"/>
            </a:rPr>
            <a:t>, las previsiones de ventas que sí consideráis alcanzables, aunque el resultado siga siendo negativo. Y seguid desarrollando el PF hasta llegar a confeccionar el tercer estado financiero: </a:t>
          </a:r>
          <a:r>
            <a:rPr b="0" i="1" lang="en-US" sz="1100" spc="-1" strike="noStrike">
              <a:solidFill>
                <a:srgbClr val="000000"/>
              </a:solidFill>
              <a:latin typeface="Calibri"/>
            </a:rPr>
            <a:t>plan de tesorería </a:t>
          </a:r>
          <a:r>
            <a:rPr b="0" lang="en-US" sz="1100" spc="-1" strike="noStrike">
              <a:solidFill>
                <a:srgbClr val="000000"/>
              </a:solidFill>
              <a:latin typeface="Calibri"/>
            </a:rPr>
            <a:t>del primer ejercicio económico (</a:t>
          </a:r>
          <a:r>
            <a:rPr b="1" lang="en-US" sz="1100" spc="-1" strike="noStrike">
              <a:solidFill>
                <a:srgbClr val="000000"/>
              </a:solidFill>
              <a:latin typeface="Calibri"/>
            </a:rPr>
            <a:t>hoja 13</a:t>
          </a:r>
          <a:r>
            <a:rPr b="0" lang="en-US" sz="1100" spc="-1" strike="noStrike">
              <a:solidFill>
                <a:srgbClr val="000000"/>
              </a:solidFill>
              <a:latin typeface="Calibri"/>
            </a:rPr>
            <a:t>), donde averiguaréis si el proyecto tiene o no suficiente liquidez para sobrevivir durante el primer ejercicio económic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Debajo de la </a:t>
          </a:r>
          <a:r>
            <a:rPr b="0" i="1" lang="en-US" sz="1100" spc="-1" strike="noStrike">
              <a:solidFill>
                <a:srgbClr val="000000"/>
              </a:solidFill>
              <a:latin typeface="Calibri"/>
            </a:rPr>
            <a:t>cuenta de pérdidas y ganancias</a:t>
          </a:r>
          <a:r>
            <a:rPr b="0" lang="en-US" sz="1100" spc="-1" strike="noStrike">
              <a:solidFill>
                <a:srgbClr val="000000"/>
              </a:solidFill>
              <a:latin typeface="Calibri"/>
            </a:rPr>
            <a:t> hay un cuadro auxiliar (celdas AC 44 - 50), que puede ser útil para aquellas empresas de servicios cuyos resultados dependan de la productividad de la mano de obra necesaria para desarrollar su activida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Utilizando este cuadro, se puede obtener un importe aproximado de Coste Fijo (o de Estructura) por Hora de Trabajo Productivo (celda B 50), teniendo en cuenta que, dentro del montante Total Anual de Coste Fijo (o de Estructura) (celda B42), estará incorporada la mano de obra imprescindible para desarrollar la actividad, incluida la del/os emprendedor/es trabajadores.</a:t>
          </a:r>
          <a:endParaRPr b="0" lang="en-US" sz="1100" spc="-1" strike="noStrike">
            <a:latin typeface="Times New Roman"/>
          </a:endParaRPr>
        </a:p>
        <a:p>
          <a:r>
            <a:rPr b="0" lang="en-US" sz="1100" spc="-1" strike="noStrike">
              <a:solidFill>
                <a:srgbClr val="000000"/>
              </a:solidFill>
              <a:latin typeface="Calibri"/>
            </a:rPr>
            <a:t>Así pues, el cálculo aproximado del Coste Fijo por Hora puede servir de ayuda para marcar el Precio Mínimo al que debería venderse la Hora de Trabajo de la actividad empresaria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de este cuadro auxiliar y completad, y/o modificad, los datos que consideréis oportuno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996633"/>
              </a:solidFill>
              <a:latin typeface="Calibri"/>
            </a:rPr>
            <a:t>» A partir de la fila 53 de esta </a:t>
          </a:r>
          <a:r>
            <a:rPr b="1" lang="en-US" sz="1100" spc="-1" strike="noStrike">
              <a:solidFill>
                <a:srgbClr val="996633"/>
              </a:solidFill>
              <a:latin typeface="Calibri"/>
            </a:rPr>
            <a:t>hoja 11 </a:t>
          </a:r>
          <a:r>
            <a:rPr b="0" lang="en-US" sz="1100" spc="-1" strike="noStrike">
              <a:solidFill>
                <a:srgbClr val="996633"/>
              </a:solidFill>
              <a:latin typeface="Calibri"/>
            </a:rPr>
            <a:t>se añade un cuadro con una "Nota Informativa", para el caso en que la empresa tenga Proyectos de I+D+I y haya parte de los gastos reflejados en el primer ejercicio que deban Activarse com Gastos de I+D+i.</a:t>
          </a:r>
          <a:endParaRPr b="0" lang="en-US" sz="1100" spc="-1" strike="noStrike">
            <a:latin typeface="Times New Roman"/>
          </a:endParaRPr>
        </a:p>
        <a:p>
          <a:endParaRPr b="0" lang="en-US" sz="1100" spc="-1" strike="noStrike">
            <a:latin typeface="Times New Roman"/>
          </a:endParaRPr>
        </a:p>
        <a:p>
          <a:r>
            <a:rPr b="0" lang="en-US" sz="1100" spc="-1" strike="noStrike">
              <a:solidFill>
                <a:srgbClr val="996633"/>
              </a:solidFill>
              <a:latin typeface="Calibri"/>
            </a:rPr>
            <a:t>Para ello habrá que trasladarse a las </a:t>
          </a:r>
          <a:r>
            <a:rPr b="1" lang="en-US" sz="1100" spc="-1" strike="noStrike">
              <a:solidFill>
                <a:srgbClr val="996633"/>
              </a:solidFill>
              <a:latin typeface="Calibri"/>
            </a:rPr>
            <a:t>hojas 4, 5, 9 y 10, </a:t>
          </a:r>
          <a:r>
            <a:rPr b="0" lang="en-US" sz="1100" spc="-1" strike="noStrike">
              <a:solidFill>
                <a:srgbClr val="996633"/>
              </a:solidFill>
              <a:latin typeface="Calibri"/>
            </a:rPr>
            <a:t>visualizar las filas ocultas - que se hayan indicado en este "Manua-Guíal PF" - y en las que haya que completar datos hacerlo, volver a trasladarse a esta </a:t>
          </a:r>
          <a:r>
            <a:rPr b="1" lang="en-US" sz="1100" spc="-1" strike="noStrike">
              <a:solidFill>
                <a:srgbClr val="996633"/>
              </a:solidFill>
              <a:latin typeface="Calibri"/>
            </a:rPr>
            <a:t>hoja 11 </a:t>
          </a:r>
          <a:r>
            <a:rPr b="0" lang="en-US" sz="1100" spc="-1" strike="noStrike">
              <a:solidFill>
                <a:srgbClr val="996633"/>
              </a:solidFill>
              <a:latin typeface="Calibri"/>
            </a:rPr>
            <a:t>visualizar la fila 8 y acabar de rellenar las celdas coloreadas en azul de este cuadro "Nota informativ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6840</xdr:colOff>
      <xdr:row>547</xdr:row>
      <xdr:rowOff>142920</xdr:rowOff>
    </xdr:from>
    <xdr:to>
      <xdr:col>10</xdr:col>
      <xdr:colOff>540360</xdr:colOff>
      <xdr:row>581</xdr:row>
      <xdr:rowOff>152280</xdr:rowOff>
    </xdr:to>
    <xdr:sp>
      <xdr:nvSpPr>
        <xdr:cNvPr id="17" name="CuadroTexto 16"/>
        <xdr:cNvSpPr/>
      </xdr:nvSpPr>
      <xdr:spPr>
        <a:xfrm>
          <a:off x="96840" y="88649280"/>
          <a:ext cx="15326640" cy="5514840"/>
        </a:xfrm>
        <a:prstGeom prst="rect">
          <a:avLst/>
        </a:prstGeom>
        <a:solidFill>
          <a:srgbClr val="a0ebfa"/>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2. Cobros y Pagos</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está formada por dos cuadros principales, el primero y el tercero, que son en los que se deben fijar las Políticas de Cobros (por las Ventas, datos que provienen de la fila 7 -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1</a:t>
          </a:r>
          <a:r>
            <a:rPr b="0" lang="en-US" sz="1100" spc="-1" strike="noStrike">
              <a:solidFill>
                <a:srgbClr val="000000"/>
              </a:solidFill>
              <a:latin typeface="Calibri"/>
            </a:rPr>
            <a:t>, mas IVA Repercutido) y de Pagos (por las Compras o Costes Directos Variables y Otros CV, datos que provienen de la fila 67 – </a:t>
          </a:r>
          <a:r>
            <a:rPr b="1" lang="en-US" sz="1100" spc="-1" strike="noStrike">
              <a:solidFill>
                <a:srgbClr val="000000"/>
              </a:solidFill>
              <a:latin typeface="Calibri"/>
            </a:rPr>
            <a:t>hoja 9</a:t>
          </a:r>
          <a:r>
            <a:rPr b="0" lang="en-US" sz="1100" spc="-1" strike="noStrike">
              <a:solidFill>
                <a:srgbClr val="000000"/>
              </a:solidFill>
              <a:latin typeface="Calibri"/>
            </a:rPr>
            <a:t>, mas IVA Soportad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l que estén o no equilibradas estas dos políticas, reflejadas a través de los Plazos de Cobro y Pago de las actividades principales de la gestión del circulante (compras y ventas), van a determinar en gran medida las necesidades o excesos de liquidez o solvencia inmediata, tanto para el primer ejercicio económico, como para los siguiente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la primera parte de la hoja hay dos cuadros: en el primero (A 7-21 a O 7-21) hay que indicar, en porcentajes, cuáles son los Plazos de Cobro (al contado y a crédito) por las ventas previstas; y en el segundo (A 26-27 a P 26-27, que sólo se activará en las de “Consolidación”) hay que reflejar los Cobros pendientes por créditos concedidos por la empresa en el momento de Partida de confección del P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primeros de estos dos cuadros, la suma de los % a insertar en las celdas A11 y A19 debe dar el 100% (celda B21).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filas 26 y 27 sólo deberéis escribir importe alguno, en el supuesto que se active el fondo de color rojo de las celdas AB 26 y/o AB 27 y aparezca escrito el número de las celdas de la columna P en color rojo.</a:t>
          </a:r>
          <a:endParaRPr b="0" lang="en-US" sz="1100" spc="-1" strike="noStrike">
            <a:latin typeface="Times New Roman"/>
          </a:endParaRPr>
        </a:p>
        <a:p>
          <a:r>
            <a:rPr b="0" i="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 la última parte de la hoja hay otros dos cuadros: en el primero (A 39-52 a O39-52) hay que indicar, en porcentajes, cuáles son los Plazos de Pago (al contado y a crédito) por las compras previstas y por otros costes variables; y en el segundo (A 57-59 a P 57-59, activándose todas sólo en “Consolidación”) hay que reflejar los Pagos pendientes por Deudas a corto plazo asumidas por la empresa en el momento de Partida de confección del P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primeros de estos dos cuadros, la suma de los % a insertar en las celdas A43 y A51 debe sumar el 100% (celda B5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filas 57 a 59, sólo debéis escribir importe alguno en el supuesto que se active el fondo de color rojo de las celdas de la columna AB y aparezca escrito el número de las celdas de la columna P en color roj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tre los dos cuadros anteriores aparece un tercero, (A 32-34 a O 32-34), que sólo será utilizado por aquellas empresas que tengan establecido entre sus medios de Cobro el de la tarjeta de crédito, tarjeta de débito, PayPal, etc. </a:t>
          </a:r>
          <a:endParaRPr b="0" lang="en-US" sz="1100" spc="-1" strike="noStrike">
            <a:latin typeface="Times New Roman"/>
          </a:endParaRPr>
        </a:p>
        <a:p>
          <a:r>
            <a:rPr b="0" lang="en-US" sz="1100" spc="-1" strike="noStrike">
              <a:solidFill>
                <a:srgbClr val="000000"/>
              </a:solidFill>
              <a:latin typeface="Calibri"/>
            </a:rPr>
            <a:t>Sirve para calcular el coste financiero de las ventas que se cobren a través de estas otras modalidad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aparecen en algunas celdas de este cuadro y completad los datos que consideréis oportun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ened en cuenta que si en vuestro proyecto prevéis el Cobro con Tarjetas de Crédito o PayPal u otro sistema de cobro por internet, y por ello habéis introducido el % del coste de la operación en la celda B32 y en las celdas de la fila 33 el % de ventas a cobrar utilizando este sistema, automáticamente se incorporará un nuevo coste financiero al total de los Gastos Financieros (fila 33, </a:t>
          </a:r>
          <a:r>
            <a:rPr b="1" lang="en-US" sz="1100" spc="-1" strike="noStrike">
              <a:solidFill>
                <a:srgbClr val="000000"/>
              </a:solidFill>
              <a:latin typeface="Calibri"/>
            </a:rPr>
            <a:t>hoja 11</a:t>
          </a:r>
          <a:r>
            <a:rPr b="0" lang="en-US" sz="1100" spc="-1" strike="noStrike">
              <a:solidFill>
                <a:srgbClr val="000000"/>
              </a:solidFill>
              <a:latin typeface="Calibri"/>
            </a:rPr>
            <a:t>). Lo cual provocará un incremento del total de los gastos fijos y, como consecuencia de ello, se modificará el Umbral de Rentabilidad o Punto de Equilibrio (celda O38, de la </a:t>
          </a:r>
          <a:r>
            <a:rPr b="1" lang="en-US" sz="1100" spc="-1" strike="noStrike">
              <a:solidFill>
                <a:srgbClr val="000000"/>
              </a:solidFill>
              <a:latin typeface="Calibri"/>
            </a:rPr>
            <a:t>hoja 9</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5680</xdr:colOff>
      <xdr:row>584</xdr:row>
      <xdr:rowOff>142920</xdr:rowOff>
    </xdr:from>
    <xdr:to>
      <xdr:col>10</xdr:col>
      <xdr:colOff>624960</xdr:colOff>
      <xdr:row>652</xdr:row>
      <xdr:rowOff>37800</xdr:rowOff>
    </xdr:to>
    <xdr:sp>
      <xdr:nvSpPr>
        <xdr:cNvPr id="18" name="CuadroTexto 19"/>
        <xdr:cNvSpPr/>
      </xdr:nvSpPr>
      <xdr:spPr>
        <a:xfrm>
          <a:off x="85680" y="94640400"/>
          <a:ext cx="15422400" cy="10905840"/>
        </a:xfrm>
        <a:prstGeom prst="rect">
          <a:avLst/>
        </a:prstGeom>
        <a:solidFill>
          <a:srgbClr val="4dd9f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3. Tesorería (Ej. 1º)</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Completado el primer cuadro (celdas A 5-48 a O 5-48) de esta hoja, tendréis confeccionado el tercer estado financiero del PF: el </a:t>
          </a:r>
          <a:r>
            <a:rPr b="0" i="1" lang="en-US" sz="1100" spc="-1" strike="noStrike">
              <a:solidFill>
                <a:srgbClr val="000000"/>
              </a:solidFill>
              <a:latin typeface="Calibri"/>
            </a:rPr>
            <a:t>plan de tesorería, presupuesto de tesorería, estado de flujos de efectivo o estado de tesorería previsional,</a:t>
          </a:r>
          <a:r>
            <a:rPr b="0" lang="en-US" sz="1100" spc="-1" strike="noStrike">
              <a:solidFill>
                <a:srgbClr val="000000"/>
              </a:solidFill>
              <a:latin typeface="Calibri"/>
            </a:rPr>
            <a:t> para el primer ejercicio económico; en el que quedarán reflejados, mes a mes, la estimación de los </a:t>
          </a:r>
          <a:r>
            <a:rPr b="0" i="1" lang="en-US" sz="1100" spc="-1" strike="noStrike">
              <a:solidFill>
                <a:srgbClr val="000000"/>
              </a:solidFill>
              <a:latin typeface="Calibri"/>
            </a:rPr>
            <a:t>pagos </a:t>
          </a:r>
          <a:r>
            <a:rPr b="0" lang="en-US" sz="1100" spc="-1" strike="noStrike">
              <a:solidFill>
                <a:srgbClr val="000000"/>
              </a:solidFill>
              <a:latin typeface="Calibri"/>
            </a:rPr>
            <a:t>y </a:t>
          </a:r>
          <a:r>
            <a:rPr b="0" i="1" lang="en-US" sz="1100" spc="-1" strike="noStrike">
              <a:solidFill>
                <a:srgbClr val="000000"/>
              </a:solidFill>
              <a:latin typeface="Calibri"/>
            </a:rPr>
            <a:t>cobros</a:t>
          </a:r>
          <a:r>
            <a:rPr b="0" lang="en-US" sz="1100" spc="-1" strike="noStrike">
              <a:solidFill>
                <a:srgbClr val="000000"/>
              </a:solidFill>
              <a:latin typeface="Calibri"/>
            </a:rPr>
            <a:t> correspondient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través de este estado financiero se podrá analizar la liquidez de la empresa a lo largo del primer ejercicio económico, según como se vaya “quemando” el dinero que se dispone, detectando si el proyecto planteado puede sobrevivir o no durante este primer año de planificación.</a:t>
          </a:r>
          <a:endParaRPr b="0" lang="en-US" sz="1100" spc="-1" strike="noStrike">
            <a:latin typeface="Times New Roman"/>
          </a:endParaRPr>
        </a:p>
        <a:p>
          <a:r>
            <a:rPr b="0" lang="en-US" sz="1100" spc="-1" strike="noStrike">
              <a:solidFill>
                <a:srgbClr val="000000"/>
              </a:solidFill>
              <a:latin typeface="Calibri"/>
            </a:rPr>
            <a:t>Para ello se debe controlar el Saldo Final = Tesorería Periodo Siguiente, fila 48 (el saldo final del mes (celdas fila 48) será el inicial del mes siguiente (celdas fila 6), excepto en la celda B6, que corresponderá al saldo de Tesorería Inicial (Disponible) (celda B44, </a:t>
          </a:r>
          <a:r>
            <a:rPr b="1" lang="en-US" sz="1100" spc="-1" strike="noStrike">
              <a:solidFill>
                <a:srgbClr val="000000"/>
              </a:solidFill>
              <a:latin typeface="Calibri"/>
            </a:rPr>
            <a:t>hoja 2</a:t>
          </a:r>
          <a:r>
            <a:rPr b="0" lang="en-US" sz="1100" spc="-1" strike="noStrike">
              <a:solidFill>
                <a:srgbClr val="000000"/>
              </a:solidFill>
              <a:latin typeface="Calibri"/>
            </a:rPr>
            <a:t>)), y si en algún/os mes/es dicho/s saldo/s aparece/n negativo/s, debe preverse y reflejarse en este PF medidas correctoras para hacer desaparecer ese/os déficit/s de tesorerí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de las celdas que los contienen,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Cuando abráis esta </a:t>
          </a:r>
          <a:r>
            <a:rPr b="1" lang="en-US" sz="1100" spc="-1" strike="noStrike">
              <a:solidFill>
                <a:srgbClr val="000000"/>
              </a:solidFill>
              <a:latin typeface="Calibri"/>
            </a:rPr>
            <a:t>hoja 13</a:t>
          </a:r>
          <a:r>
            <a:rPr b="0" lang="en-US" sz="1100" spc="-1" strike="noStrike">
              <a:solidFill>
                <a:srgbClr val="000000"/>
              </a:solidFill>
              <a:latin typeface="Calibri"/>
            </a:rPr>
            <a:t>, os encontraréis con que el primer cuadro está ya confeccionado (ya que los datos se obtienen de forma automática, debido a la información introducida en hojas previa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algunos casos puede que estén activadas las celdas de control (G2 y J2), con el fondo de las mismas en color rojo y con una cantidad escrita, en cuyo caso deberéis reflejar los cobros y/o pagos que correspondan en las celdas de las filas 11 y 4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el supuesto de que alguno/os, o todos, los sueldos y salarios (como por ejemplo, el del/os emprendedor/es) se dejen de pagar para poder hacer frente al resto de los pagos, y así solucionar posibles problemas de Tesorería, deberéis colocar el cursor en la/s celda/s de la fila 17 y, en el/os mes/es que sea necesario, restarle al importe de Sueldos y Salarios (del Periodo en Curso) la cantidad conveniente. </a:t>
          </a:r>
          <a:endParaRPr b="0" lang="en-US" sz="1100" spc="-1" strike="noStrike">
            <a:latin typeface="Times New Roman"/>
          </a:endParaRPr>
        </a:p>
        <a:p>
          <a:r>
            <a:rPr b="0" lang="en-US" sz="1100" spc="-1" strike="noStrike">
              <a:solidFill>
                <a:srgbClr val="000000"/>
              </a:solidFill>
              <a:latin typeface="Calibri"/>
            </a:rPr>
            <a:t>Si antes de acabar el ejercicio veis que en el Saldo Final - Tesorería Periodo Siguiente, (fila 48) - de algún/nos mes/es hay Tesorería positiva suficiente para reembolsar el/los importe/s de Sueldos y Salarios restados en las celdas de la fila 17, podéis colocar el cursor en la/s celda/s apropiada/s, de esa misma fila 17, y sumarle alguno/s, o todos, los importe/s restados. </a:t>
          </a:r>
          <a:endParaRPr b="0" lang="en-US" sz="1100" spc="-1" strike="noStrike">
            <a:latin typeface="Times New Roman"/>
          </a:endParaRPr>
        </a:p>
        <a:p>
          <a:r>
            <a:rPr b="0" lang="en-US" sz="1100" spc="-1" strike="noStrike">
              <a:solidFill>
                <a:srgbClr val="000000"/>
              </a:solidFill>
              <a:latin typeface="Calibri"/>
            </a:rPr>
            <a:t>Si no sumáis dichos importes restados, quedará/n  pendiente/s de pago (celda O17) para el/los ejercicio/s siguiente/s (apareciendo reflejado en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5</a:t>
          </a:r>
          <a:r>
            <a:rPr b="0" lang="en-US" sz="1100" spc="-1" strike="noStrike">
              <a:solidFill>
                <a:srgbClr val="000000"/>
              </a:solidFill>
              <a:latin typeface="Calibri"/>
            </a:rPr>
            <a:t>, celda/s D, F, H, J y/o L de la fila 38).</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De la misma manera podéis tratar, pero en este caso reflejándolo en las celdas de la fila 29, el alquiler de un local que sea vuestro o del entorno familiar y que podáis dejar de pagar durante determinados mes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al comenzar la actividad hay saldo de Tesorería invertido en Activos Financieros a CP (celda B43, </a:t>
          </a:r>
          <a:r>
            <a:rPr b="1" lang="en-US" sz="1100" spc="-1" strike="noStrike">
              <a:solidFill>
                <a:srgbClr val="000000"/>
              </a:solidFill>
              <a:latin typeface="Calibri"/>
            </a:rPr>
            <a:t>hoja 2</a:t>
          </a:r>
          <a:r>
            <a:rPr b="0" lang="en-US" sz="1100" spc="-1" strike="noStrike">
              <a:solidFill>
                <a:srgbClr val="000000"/>
              </a:solidFill>
              <a:latin typeface="Calibri"/>
            </a:rPr>
            <a:t>), y precisáis desinvertirlo para transformarlo en Disponible, deberéis reflejarlo en las celdas de la fila 12. Así pues si decidís hacer la operación inversa, Invertir puntas de Tesorería, siempre que en la fila 48 haya Tesorería suficiente, lo podéis reflejar en las celdas de la fila 41. </a:t>
          </a:r>
          <a:endParaRPr b="0" lang="en-US" sz="1100" spc="-1" strike="noStrike">
            <a:latin typeface="Times New Roman"/>
          </a:endParaRPr>
        </a:p>
        <a:p>
          <a:r>
            <a:rPr b="0" lang="en-US" sz="1100" spc="-1" strike="noStrike">
              <a:solidFill>
                <a:srgbClr val="000000"/>
              </a:solidFill>
              <a:latin typeface="Calibri"/>
            </a:rPr>
            <a:t>Al realizar estas dos operaciones hay que estar pendientes de que el saldo de la celda O12 no salga negativ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n la celda 22 y/o en la celda 26 de la </a:t>
          </a:r>
          <a:r>
            <a:rPr b="1" lang="en-US" sz="1100" spc="-1" strike="noStrike">
              <a:solidFill>
                <a:srgbClr val="000000"/>
              </a:solidFill>
              <a:latin typeface="Calibri"/>
            </a:rPr>
            <a:t>hoja 3</a:t>
          </a:r>
          <a:r>
            <a:rPr b="0" lang="en-US" sz="1100" spc="-1" strike="noStrike">
              <a:solidFill>
                <a:srgbClr val="000000"/>
              </a:solidFill>
              <a:latin typeface="Calibri"/>
            </a:rPr>
            <a:t> habéis reflejado alguna deuda pendiente con Otros Acreedores a LP y Aportaciones Socios a LP y con Socios y Administradores a CP, y en la fila 48 se dispone de saldo para reembolsar estas Deudas, toda, o parte, y decidís hacerlo, debéis introducir dicho/s reembolso/s en las celdas de las filas 38 y/o 39. </a:t>
          </a:r>
          <a:endParaRPr b="0" lang="en-US" sz="1100" spc="-1" strike="noStrike">
            <a:latin typeface="Times New Roman"/>
          </a:endParaRPr>
        </a:p>
        <a:p>
          <a:r>
            <a:rPr b="0" lang="en-US" sz="1100" spc="-1" strike="noStrike">
              <a:solidFill>
                <a:srgbClr val="000000"/>
              </a:solidFill>
              <a:latin typeface="Calibri"/>
            </a:rPr>
            <a:t>Lo que no reembolséis en el primer ejercicio quedará pendiente para ejercicios posteriores, pudiendo hacerlo, si así se estima conveniente, en alguno de los mismos (</a:t>
          </a:r>
          <a:r>
            <a:rPr b="1" lang="en-US" sz="1100" spc="-1" strike="noStrike">
              <a:solidFill>
                <a:srgbClr val="000000"/>
              </a:solidFill>
              <a:latin typeface="Calibri"/>
            </a:rPr>
            <a:t>hoja 15</a:t>
          </a:r>
          <a:r>
            <a:rPr b="0" lang="en-US" sz="1100" spc="-1" strike="noStrike">
              <a:solidFill>
                <a:srgbClr val="000000"/>
              </a:solidFill>
              <a:latin typeface="Calibri"/>
            </a:rPr>
            <a:t>, celdas F, H, J y/o L fila 61 y/o 64).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 previsión para las liquidaciones del IVA, fila 46, se realizará por trimestres. Si se realizase por meses, hay que cambiar la fórmul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el supuesto de que aparezcan déficits de Tesorería (saldos negativos en una, alguna o todas las celdas de la fila 48) y puedan ser cubiertos mediante Pólizas de Crédito, podéis utilizar el segundo cuadro (celdas de las filas 53 a 59).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l mismo podréis determinar en qué meses necesitáis disponer del Crédito y en qué meses podéis reembolsarlo, calculando así el coste financiero (celdas de la fila 59) por el Crédito dispuesto, durante el tiempo de disposició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en el momento de partida reflejasteis algún importe en la celda B24 de la </a:t>
          </a:r>
          <a:r>
            <a:rPr b="1" lang="en-US" sz="1100" spc="-1" strike="noStrike">
              <a:solidFill>
                <a:srgbClr val="000000"/>
              </a:solidFill>
              <a:latin typeface="Calibri"/>
            </a:rPr>
            <a:t>hoja 3</a:t>
          </a:r>
          <a:r>
            <a:rPr b="0" lang="en-US" sz="1100" spc="-1" strike="noStrike">
              <a:solidFill>
                <a:srgbClr val="000000"/>
              </a:solidFill>
              <a:latin typeface="Calibri"/>
            </a:rPr>
            <a:t> (Acreedores a CP Financieros-Créditos), éste se copiará en la celda DE 53, y se considerará como Crédito ya dispuesto. Las características que aparecen como predeterminadas (celdas H 53 y H 54) las podéis modifica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Si solicitáis uno nuevo, o ampliáis el existente, deberéis sumar el mayor importe de Crédito a la fórmula de la celda DE 54.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as Disposiciones mensuales que realicéis de dicho Crédito, deberéis reflejarlas en las celdas de la fila 56, y los reembolsos en la 57.</a:t>
          </a:r>
          <a:endParaRPr b="0" lang="en-US" sz="1100" spc="-1" strike="noStrike">
            <a:latin typeface="Times New Roman"/>
          </a:endParaRPr>
        </a:p>
        <a:p>
          <a:r>
            <a:rPr b="0" lang="en-US" sz="1100" spc="-1" strike="noStrike">
              <a:solidFill>
                <a:srgbClr val="000000"/>
              </a:solidFill>
              <a:latin typeface="Calibri"/>
            </a:rPr>
            <a:t>Si escribís un importe de Disposición mayor que el Crédito reflejado en la celda DE 54, o reflejáis Reembolsos superiores a dicho Crédito, os aparecerá una advertencia (al colorearse en rojo las celdas de la fila 58).</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Dentro del concepto Coste Financiero (celdas de la fila 59), están calculados los Intereses por las cantidades Dispuestas y la Comisión trimestral por el No Dispuesto. Dichos importes se copiarán, de forma automática, a las celdas B 33 a M 33 de la </a:t>
          </a:r>
          <a:r>
            <a:rPr b="1" lang="en-US" sz="1100" spc="-1" strike="noStrike">
              <a:solidFill>
                <a:srgbClr val="000000"/>
              </a:solidFill>
              <a:latin typeface="Calibri"/>
            </a:rPr>
            <a:t>hoja 11</a:t>
          </a:r>
          <a:r>
            <a:rPr b="0" lang="en-US" sz="1100" spc="-1" strike="noStrike">
              <a:solidFill>
                <a:srgbClr val="000000"/>
              </a:solidFill>
              <a:latin typeface="Calibri"/>
            </a:rPr>
            <a:t>, sumándose al resto de importes por ese mismo concepto (Gastos Financier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ened en cuenta que, si el Saldo Final = Tesorería Periodo Siguiente de algún, algunos o todos los meses aparece negativo, el proyecto tendrá problemas de Liquidez durante el primer ejercicio. Por lo que hasta que este problema no quede resuelto el proyecto no será viable, ya que la empresa durante el primer año tendría que “dejar de pagar” en algún moment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Y que para resolver los problemas de Tesorería, aparte de las opciones que se han mencionado (como suspender el pago de los Sueldos y Salarios de los socios-trabajadores o el Alquiler de un local propio, o solicitar un Crédito a Corto Plazo (como una Póliza de Crédito)), hay otras alternativas. Por lo que habría que revisar los datos de las hojas anteriores y ver si se puede:</a:t>
          </a:r>
          <a:endParaRPr b="0" lang="en-US" sz="1100" spc="-1" strike="noStrike">
            <a:latin typeface="Times New Roman"/>
          </a:endParaRPr>
        </a:p>
        <a:p>
          <a:r>
            <a:rPr b="0" lang="en-US" sz="1100" spc="-1" strike="noStrike">
              <a:solidFill>
                <a:srgbClr val="000000"/>
              </a:solidFill>
              <a:latin typeface="Calibri"/>
            </a:rPr>
            <a:t>Incrementar algún Precio de Venta, o disminuir el Coste Directo Variable, de alguna/s familias (hoja 1),</a:t>
          </a:r>
          <a:endParaRPr b="0" lang="en-US" sz="1100" spc="-1" strike="noStrike">
            <a:latin typeface="Times New Roman"/>
          </a:endParaRPr>
        </a:p>
        <a:p>
          <a:r>
            <a:rPr b="0" lang="en-US" sz="1100" spc="-1" strike="noStrike">
              <a:solidFill>
                <a:srgbClr val="000000"/>
              </a:solidFill>
              <a:latin typeface="Calibri"/>
            </a:rPr>
            <a:t>Replantear la adquisición de las Inversiones iniciales (hoja 2), disminuyéndolas, y/o alquilando algunas de ellas,</a:t>
          </a:r>
          <a:endParaRPr b="0" lang="en-US" sz="1100" spc="-1" strike="noStrike">
            <a:latin typeface="Times New Roman"/>
          </a:endParaRPr>
        </a:p>
        <a:p>
          <a:r>
            <a:rPr b="0" lang="en-US" sz="1100" spc="-1" strike="noStrike">
              <a:solidFill>
                <a:srgbClr val="000000"/>
              </a:solidFill>
              <a:latin typeface="Calibri"/>
            </a:rPr>
            <a:t>Aportar más Recursos Propios (hoja 3),</a:t>
          </a:r>
          <a:endParaRPr b="0" lang="en-US" sz="1100" spc="-1" strike="noStrike">
            <a:latin typeface="Times New Roman"/>
          </a:endParaRPr>
        </a:p>
        <a:p>
          <a:r>
            <a:rPr b="0" lang="en-US" sz="1100" spc="-1" strike="noStrike">
              <a:solidFill>
                <a:srgbClr val="000000"/>
              </a:solidFill>
              <a:latin typeface="Calibri"/>
            </a:rPr>
            <a:t>Solicitar mayor importe de Financiación a Largo Plazo (Préstamo) (hoja 3),</a:t>
          </a:r>
          <a:endParaRPr b="0" lang="en-US" sz="1100" spc="-1" strike="noStrike">
            <a:latin typeface="Times New Roman"/>
          </a:endParaRPr>
        </a:p>
        <a:p>
          <a:r>
            <a:rPr b="0" lang="en-US" sz="1100" spc="-1" strike="noStrike">
              <a:solidFill>
                <a:srgbClr val="000000"/>
              </a:solidFill>
              <a:latin typeface="Calibri"/>
            </a:rPr>
            <a:t>e)     Disminuir algún Gasto Fijo (de Estructura) (hoja 10 y 11),</a:t>
          </a:r>
          <a:endParaRPr b="0" lang="en-US" sz="1100" spc="-1" strike="noStrike">
            <a:latin typeface="Times New Roman"/>
          </a:endParaRPr>
        </a:p>
        <a:p>
          <a:r>
            <a:rPr b="0" lang="en-US" sz="1100" spc="-1" strike="noStrike">
              <a:solidFill>
                <a:srgbClr val="000000"/>
              </a:solidFill>
              <a:latin typeface="Calibri"/>
            </a:rPr>
            <a:t>f)    Disminuir el Crédito a Clientes, en el supuesto de que se prevea vender a crédito, y negociar Mejores Condiciones y Plazos de Pago a los Proveedores y Acreedores (hoja 12).</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Una vez resuelta y saneada la Tesorería del primer ejercicio económico, se considerará que la empresa podrá sobrevivir y se pasará a la hoja 1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6840</xdr:colOff>
      <xdr:row>654</xdr:row>
      <xdr:rowOff>0</xdr:rowOff>
    </xdr:from>
    <xdr:to>
      <xdr:col>10</xdr:col>
      <xdr:colOff>624960</xdr:colOff>
      <xdr:row>701</xdr:row>
      <xdr:rowOff>114480</xdr:rowOff>
    </xdr:to>
    <xdr:sp>
      <xdr:nvSpPr>
        <xdr:cNvPr id="19" name="CuadroTexto 20"/>
        <xdr:cNvSpPr/>
      </xdr:nvSpPr>
      <xdr:spPr>
        <a:xfrm>
          <a:off x="96840" y="105832440"/>
          <a:ext cx="15411240" cy="7724880"/>
        </a:xfrm>
        <a:prstGeom prst="rect">
          <a:avLst/>
        </a:prstGeom>
        <a:solidFill>
          <a:srgbClr val="e6b9b8"/>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4. Resumen P y G (5 Ejerc.)</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l primer cuadro (celdas A8 a R49) recoge el </a:t>
          </a:r>
          <a:r>
            <a:rPr b="0" i="1" lang="en-US" sz="1100" spc="-1" strike="noStrike">
              <a:solidFill>
                <a:srgbClr val="000000"/>
              </a:solidFill>
              <a:latin typeface="Calibri"/>
            </a:rPr>
            <a:t>resumen anual de las cuentas de pérdidas y ganancias, o de resultados, </a:t>
          </a:r>
          <a:r>
            <a:rPr b="0" lang="en-US" sz="1100" spc="-1" strike="noStrike">
              <a:solidFill>
                <a:srgbClr val="000000"/>
              </a:solidFill>
              <a:latin typeface="Calibri"/>
            </a:rPr>
            <a:t>de los cinco ejercicios económicos a planificar, tanto para los supuestos de “Creación de Nueva Empresa” como para los de “Consolidación – Empresas en Funcionamient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Los datos aparecen reflejados en valores absolutos y en valores relativos (donde se toma las Ventas (Ingresos) como base 1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contienen algunas celdas,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e activarán los cuatro siguientes ejercicios a planificar (celdas de la columna G a la R de esta </a:t>
          </a:r>
          <a:r>
            <a:rPr b="1" lang="en-US" sz="1100" spc="-1" strike="noStrike">
              <a:solidFill>
                <a:srgbClr val="000000"/>
              </a:solidFill>
              <a:latin typeface="Calibri"/>
            </a:rPr>
            <a:t>hoja 14</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columnas D, G, J, M y P, aparecerán los valores absolutos de cada concepto de ingreso y gasto. </a:t>
          </a:r>
          <a:endParaRPr b="0" lang="en-US" sz="1100" spc="-1" strike="noStrike">
            <a:latin typeface="Times New Roman"/>
          </a:endParaRPr>
        </a:p>
        <a:p>
          <a:r>
            <a:rPr b="0" lang="en-US" sz="1100" spc="-1" strike="noStrike">
              <a:solidFill>
                <a:srgbClr val="000000"/>
              </a:solidFill>
              <a:latin typeface="Calibri"/>
            </a:rPr>
            <a:t>. Los datos que muestra la columna D, es la copia de los totales de gastos e ingresos calculados en la columna N de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1</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columnas E, H, K, N y Q, aparecerán los valores relativos (% sobre Ventas), los cuales ayudarán a hacer un análisis visual e inmediato de la evolución del result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s columna I, L, O y R, deberéis reflejar las variaciones (incrementos o disminuciones) previstas, en porcentaje, y respecto al ejercicio anterior, de los distintos conceptos de ingresos y gastos para los cuatro ejercicios económicos siguientes.</a:t>
          </a:r>
          <a:endParaRPr b="0" lang="en-US" sz="1100" spc="-1" strike="noStrike">
            <a:latin typeface="Times New Roman"/>
          </a:endParaRPr>
        </a:p>
        <a:p>
          <a:r>
            <a:rPr b="0" lang="en-US" sz="1100" spc="-1" strike="noStrike">
              <a:solidFill>
                <a:srgbClr val="000000"/>
              </a:solidFill>
              <a:latin typeface="Calibri"/>
            </a:rPr>
            <a:t>. Aparecen predeterminados unos porcentajes, si no corresponden a los previstos hay que modificadlos (si la variación que prevéis es negativa, deberéis escribirlo con signo men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ADVERTENCIAS</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Para la cumplimentación de las celdas con fondo azul y/o modificación de las de color verde, deberéis fijar los objetivos de crecimiento, respecto al ejercicio anterior, para cada una de las partidas de la </a:t>
          </a:r>
          <a:r>
            <a:rPr b="0" i="1" lang="en-US" sz="1100" spc="-1" strike="noStrike">
              <a:solidFill>
                <a:srgbClr val="000000"/>
              </a:solidFill>
              <a:latin typeface="Calibri"/>
            </a:rPr>
            <a:t>cuenta de pérdidas y gana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A la hora de fijar los objetivos de Venta (% a aplicar, celdas de las filas 9 a 18), deberéis tener en cuenta dos circunstancias que afectarán a dicho porcentaje: el crecimiento en volumen de Ventas y el crecimiento en Precios de Vent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as celdas con fondo de color blanco no las podéis manipular, ya que el importe que aparece en las mismas proviene de información insertada en hojas anterior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l dato obtenido en la fila 52 (Cash-Flow Económico), se obtendrá de forma automática y, será útil para determinar la Capacidad de Devolución de la Deuda con Acreedores Financieros y el Número de Años en que se Recupera la Inversión Inicial (ratios de la </a:t>
          </a:r>
          <a:r>
            <a:rPr b="1" lang="en-US" sz="1100" spc="-1" strike="noStrike">
              <a:solidFill>
                <a:srgbClr val="000000"/>
              </a:solidFill>
              <a:latin typeface="Calibri"/>
            </a:rPr>
            <a:t>hoja 16</a:t>
          </a:r>
          <a:r>
            <a:rPr b="0" lang="en-US" sz="1100" spc="-1" strike="noStrike">
              <a:solidFill>
                <a:srgbClr val="000000"/>
              </a:solidFill>
              <a:latin typeface="Calibri"/>
            </a:rPr>
            <a:t>, filas 22 y 3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 el supuesto de arrastrar del ejercicio anterior un Resultado Positivo (será indicado en las celdas de la fila 84), dispondréis en las celdas siguientes (de las filas 86 a 89) la posibilidad de realizar propuestas de aplicación de dicho Resultado (hay que tener en cuenta que la suma de los % que insertéis – celdas filas 86 a 89 – debe ser del 100% - celda fila 91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contienen algunas celdas, y tened en cuenta qu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Una vez reflejado el importe correspondiente al porcentaje por Reparto de Beneficios “A Inversores - Pago de Dividendos” - , el programa calculará, de forma automática, la salida de Tesorería del ejercicio que corresponda.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el primer ejercicio planificado, la salida de dinero por el Reparto de Beneficios del ejercicio anterior lo reflejará en la </a:t>
          </a:r>
          <a:r>
            <a:rPr b="1" lang="en-US" sz="1100" spc="-1" strike="noStrike">
              <a:solidFill>
                <a:srgbClr val="000000"/>
              </a:solidFill>
              <a:latin typeface="Calibri"/>
            </a:rPr>
            <a:t>hoja 13</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n los siguientes ejercicios lo restará directamente de la cuenta Tesorería (Disponible) (celdas F, H, J y/o L, fila 19 de la </a:t>
          </a:r>
          <a:r>
            <a:rPr b="1" lang="en-US" sz="1100" spc="-1" strike="noStrike">
              <a:solidFill>
                <a:srgbClr val="000000"/>
              </a:solidFill>
              <a:latin typeface="Calibri"/>
            </a:rPr>
            <a:t>hoja</a:t>
          </a:r>
          <a:r>
            <a:rPr b="0" lang="en-US" sz="1100" spc="-1" strike="noStrike">
              <a:solidFill>
                <a:srgbClr val="000000"/>
              </a:solidFill>
              <a:latin typeface="Calibri"/>
            </a:rPr>
            <a:t> </a:t>
          </a:r>
          <a:r>
            <a:rPr b="1" lang="en-US" sz="1100" spc="-1" strike="noStrike">
              <a:solidFill>
                <a:srgbClr val="000000"/>
              </a:solidFill>
              <a:latin typeface="Calibri"/>
            </a:rPr>
            <a:t>15</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l otro importe, correspondiente al porcentaje del concepto “A Reservas Legales Obligatorias”, se trasladará también, automáticamente, al saldo de su cuenta de la </a:t>
          </a:r>
          <a:r>
            <a:rPr b="1" lang="en-US" sz="1100" spc="-1" strike="noStrike">
              <a:solidFill>
                <a:srgbClr val="000000"/>
              </a:solidFill>
              <a:latin typeface="Calibri"/>
            </a:rPr>
            <a:t>hoja  15</a:t>
          </a:r>
          <a:r>
            <a:rPr b="0" lang="en-US" sz="1100" spc="-1" strike="noStrike">
              <a:solidFill>
                <a:srgbClr val="000000"/>
              </a:solidFill>
              <a:latin typeface="Calibri"/>
            </a:rPr>
            <a:t>, celda de la fila 23.</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ntre estos dos cuadros mencionados hay un gráfico con la evolución de los indicadores allí señal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4120</xdr:colOff>
      <xdr:row>702</xdr:row>
      <xdr:rowOff>142920</xdr:rowOff>
    </xdr:from>
    <xdr:to>
      <xdr:col>10</xdr:col>
      <xdr:colOff>657000</xdr:colOff>
      <xdr:row>729</xdr:row>
      <xdr:rowOff>47520</xdr:rowOff>
    </xdr:to>
    <xdr:sp>
      <xdr:nvSpPr>
        <xdr:cNvPr id="20" name="CuadroTexto 21"/>
        <xdr:cNvSpPr/>
      </xdr:nvSpPr>
      <xdr:spPr>
        <a:xfrm>
          <a:off x="114120" y="113747760"/>
          <a:ext cx="15426000" cy="4276440"/>
        </a:xfrm>
        <a:prstGeom prst="rect">
          <a:avLst/>
        </a:prstGeom>
        <a:solidFill>
          <a:srgbClr val="62e878"/>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5. Resumen Balances (5 Ejerc.)</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l primer cuadro (celdas filas 5 a 41, celdas filas 43-44 y filas 46-47) muestra el </a:t>
          </a:r>
          <a:r>
            <a:rPr b="0" i="1" lang="en-US" sz="1100" spc="-1" strike="noStrike">
              <a:solidFill>
                <a:srgbClr val="000000"/>
              </a:solidFill>
              <a:latin typeface="Calibri"/>
            </a:rPr>
            <a:t>resumen </a:t>
          </a:r>
          <a:r>
            <a:rPr b="0" lang="en-US" sz="1100" spc="-1" strike="noStrike">
              <a:solidFill>
                <a:srgbClr val="000000"/>
              </a:solidFill>
              <a:latin typeface="Calibri"/>
            </a:rPr>
            <a:t>de los </a:t>
          </a:r>
          <a:r>
            <a:rPr b="0" i="1" lang="en-US" sz="1100" spc="-1" strike="noStrike">
              <a:solidFill>
                <a:srgbClr val="000000"/>
              </a:solidFill>
              <a:latin typeface="Calibri"/>
            </a:rPr>
            <a:t>balances de situación, </a:t>
          </a:r>
          <a:r>
            <a:rPr b="0" lang="en-US" sz="1100" spc="-1" strike="noStrike">
              <a:solidFill>
                <a:srgbClr val="000000"/>
              </a:solidFill>
              <a:latin typeface="Calibri"/>
            </a:rPr>
            <a:t>tanto a inicio de la planificación financiera (momento de Partida), como al final de los cinco ejercicios económicos.</a:t>
          </a:r>
          <a:endParaRPr b="0" lang="en-US" sz="1100" spc="-1" strike="noStrike">
            <a:latin typeface="Times New Roman"/>
          </a:endParaRPr>
        </a:p>
        <a:p>
          <a:r>
            <a:rPr b="0" lang="en-US" sz="1100" spc="-1" strike="noStrike">
              <a:solidFill>
                <a:srgbClr val="000000"/>
              </a:solidFill>
              <a:latin typeface="Calibri"/>
            </a:rPr>
            <a:t>Estos </a:t>
          </a:r>
          <a:r>
            <a:rPr b="0" i="1" lang="en-US" sz="1100" spc="-1" strike="noStrike">
              <a:solidFill>
                <a:srgbClr val="000000"/>
              </a:solidFill>
              <a:latin typeface="Calibri"/>
            </a:rPr>
            <a:t>balances de situación </a:t>
          </a:r>
          <a:r>
            <a:rPr b="0" lang="en-US" sz="1100" spc="-1" strike="noStrike">
              <a:solidFill>
                <a:srgbClr val="000000"/>
              </a:solidFill>
              <a:latin typeface="Calibri"/>
            </a:rPr>
            <a:t>reflejan la situación del patrimonio del proyecto empresarial como resultado de todas las operaciones económico-financieras realizadas a lo largo de cada ejercicio económico planificado, mostrándonos la riqueza que la empresa prevé generar en cada uno de dichos ejercicio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En la primera columna de cada ejercicio aparecen los importes de los elementos de cada masa patrimonial (activo y patrimonio neto más pasivo) en valores absolutos. En la segunda columna, quedan determinados esos importes en porcentajes (% de contribución de cada elemento sobre el total de su masa patrimonial (base 10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ocultos que contienen algunas celda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i alguno de los saldos del concepto Tesorería (Disponible), de las celdas F19, H19, J19 y/o L19, es negativo, deberéis ver qué medidas oportunas hay que adoptar para subsanar los déficits. Para ello, tendréis que revisar los datos de las hojas previas hasta resolver el problema de falta de liquidez en el/los ejercicio/s en cuestión, de lo contrario el plan no será vi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i aparece algún número distinto de cero (en las celdas de la fila 49), esto querrá decir que el/los balance/s del/os ejercicio/s a los que hace referencia están descuadrados (ya que el importe total del activo diferirá del total del patrimonio neto más pasivo), por lo que deberéis revisar las celdas de las hojas previas, para encontrar donde se ha producido dicho descuadre y corregirl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El segundo cuadro (celdas filas 59 a 67) lo podéis utilizar para saldar, total o parcialmente, las deudas pendientes por los conceptos señalados en las celdas de la columna A, y cuyos importes aparecen reflejados en el cuadro anterior, celdas filas 32, 35, 36, 37, 38 y 39), así como para rescatar las Inversiones Financieras Temporales (celdas fila 18).</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os importes por cancelación de Deudas a insertar en las celdas de este segundo cuadro, los debéis escribir con signo negativo (celdas filas 32 a 39), y con signo positivo el rescate de fondos por IFT (celdas fila 1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6800</xdr:colOff>
      <xdr:row>730</xdr:row>
      <xdr:rowOff>86040</xdr:rowOff>
    </xdr:from>
    <xdr:to>
      <xdr:col>10</xdr:col>
      <xdr:colOff>721080</xdr:colOff>
      <xdr:row>748</xdr:row>
      <xdr:rowOff>56880</xdr:rowOff>
    </xdr:to>
    <xdr:sp>
      <xdr:nvSpPr>
        <xdr:cNvPr id="21" name="CuadroTexto 22"/>
        <xdr:cNvSpPr/>
      </xdr:nvSpPr>
      <xdr:spPr>
        <a:xfrm>
          <a:off x="136800" y="118224720"/>
          <a:ext cx="15467400" cy="2885400"/>
        </a:xfrm>
        <a:prstGeom prst="rect">
          <a:avLst/>
        </a:prstGeom>
        <a:solidFill>
          <a:srgbClr val="e6e0ec"/>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6. Ratios Básicos</a:t>
          </a:r>
          <a:r>
            <a:rPr b="0" lang="en-US" sz="1100" spc="-1" strike="noStrike">
              <a:solidFill>
                <a:srgbClr val="000000"/>
              </a:solidFill>
              <a:latin typeface="Calibri"/>
            </a:rPr>
            <a:t> </a:t>
          </a:r>
          <a:r>
            <a:rPr b="0" i="1" lang="en-US" sz="1100" spc="-1" strike="noStrike">
              <a:solidFill>
                <a:srgbClr val="000000"/>
              </a:solidFill>
              <a:latin typeface="Calibri"/>
            </a:rPr>
            <a:t>(1 pági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sta hoja se confecciona de forma automática, una vez completadas las hojas anteriores.  </a:t>
          </a:r>
          <a:endParaRPr b="0" lang="en-US" sz="1100" spc="-1" strike="noStrike">
            <a:latin typeface="Times New Roman"/>
          </a:endParaRPr>
        </a:p>
        <a:p>
          <a:r>
            <a:rPr b="0" lang="en-US" sz="1100" spc="-1" strike="noStrike">
              <a:solidFill>
                <a:srgbClr val="000000"/>
              </a:solidFill>
              <a:latin typeface="Calibri"/>
            </a:rPr>
            <a:t>Contiene una serie de indicadores, o ratios, que os ayudarán a analizar la evolución del proyecto a lo largo de los cinco ejercicios económicos planificados, y comparar los indicadores obtenidos con los de otras de empresas del sector con características similares a las del proyecto empresarial estudiado.</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Leed los comentarios de las celdas de la columna A, ya que cada ratio, o indicador, contiene una breve explicación del mismo.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t>
          </a:r>
          <a:r>
            <a:rPr b="0" lang="en-US" sz="1100" spc="-1" strike="noStrike" u="sng">
              <a:solidFill>
                <a:srgbClr val="000000"/>
              </a:solidFill>
              <a:uFillTx/>
              <a:latin typeface="Calibri"/>
            </a:rPr>
            <a:t>ADVERTENCIAS</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Puede que las expectativas de crecimiento del Resultado Neto (celdas fila 49, </a:t>
          </a:r>
          <a:r>
            <a:rPr b="1" lang="en-US" sz="1100" spc="-1" strike="noStrike">
              <a:solidFill>
                <a:srgbClr val="000000"/>
              </a:solidFill>
              <a:latin typeface="Calibri"/>
            </a:rPr>
            <a:t>hoja 14</a:t>
          </a:r>
          <a:r>
            <a:rPr b="0" lang="en-US" sz="1100" spc="-1" strike="noStrike">
              <a:solidFill>
                <a:srgbClr val="000000"/>
              </a:solidFill>
              <a:latin typeface="Calibri"/>
            </a:rPr>
            <a:t>), a lo largo de los cinco ejercicios</a:t>
          </a:r>
          <a:r>
            <a:rPr b="1" lang="en-US" sz="1100" spc="-1" strike="noStrike">
              <a:solidFill>
                <a:srgbClr val="000000"/>
              </a:solidFill>
              <a:latin typeface="Calibri"/>
            </a:rPr>
            <a:t> </a:t>
          </a:r>
          <a:r>
            <a:rPr b="0" lang="en-US" sz="1100" spc="-1" strike="noStrike">
              <a:solidFill>
                <a:srgbClr val="000000"/>
              </a:solidFill>
              <a:latin typeface="Calibri"/>
            </a:rPr>
            <a:t>sean óptimas, y que el ratio de Rentabilidad Financiera (ROE) decrezca en vez de crecer.</a:t>
          </a:r>
          <a:endParaRPr b="0" lang="en-US" sz="1100" spc="-1" strike="noStrike">
            <a:latin typeface="Times New Roman"/>
          </a:endParaRPr>
        </a:p>
        <a:p>
          <a:r>
            <a:rPr b="0" lang="en-US" sz="1100" spc="-1" strike="noStrike">
              <a:solidFill>
                <a:srgbClr val="000000"/>
              </a:solidFill>
              <a:latin typeface="Calibri"/>
            </a:rPr>
            <a:t>Para que la trayectoria de este ratio (ROE) siga la de las expectativas de crecimiento del Resultado, es necesario que un porcentaje importante de dicho Resultado se aplique en el Reparto de Beneficios (Pago de Dividendos, celdas fila 89, </a:t>
          </a:r>
          <a:r>
            <a:rPr b="1" lang="en-US" sz="1100" spc="-1" strike="noStrike">
              <a:solidFill>
                <a:srgbClr val="000000"/>
              </a:solidFill>
              <a:latin typeface="Calibri"/>
            </a:rPr>
            <a:t>hoja 14</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ara ello habría que retroceder a la </a:t>
          </a:r>
          <a:r>
            <a:rPr b="1" lang="en-US" sz="1100" spc="-1" strike="noStrike">
              <a:solidFill>
                <a:srgbClr val="000000"/>
              </a:solidFill>
              <a:latin typeface="Calibri"/>
            </a:rPr>
            <a:t>hoja 14</a:t>
          </a:r>
          <a:r>
            <a:rPr b="0" lang="en-US" sz="1100" spc="-1" strike="noStrike">
              <a:solidFill>
                <a:srgbClr val="000000"/>
              </a:solidFill>
              <a:latin typeface="Calibri"/>
            </a:rPr>
            <a:t>, y en el cuadro de Propuesta Aplicación del Resultado distribuir el Resultado (en %) entre los diferentes conceptos, - sólo en los ejercicios económicos que hubiese posibilidad de hacerlo -.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n los casos en que el ratio se mida en porcentaje y en vez de aparecer un valor concreto aparezca “NS” (No Significativo), indicará que el dato del ratio no aporta ninguna información valorable, ya que alguno/s componente/s del cociente (mediante el cual se calcula dicho ratio) está/n formado/s por valor/es negativ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4120</xdr:colOff>
      <xdr:row>749</xdr:row>
      <xdr:rowOff>47520</xdr:rowOff>
    </xdr:from>
    <xdr:to>
      <xdr:col>10</xdr:col>
      <xdr:colOff>709560</xdr:colOff>
      <xdr:row>753</xdr:row>
      <xdr:rowOff>95400</xdr:rowOff>
    </xdr:to>
    <xdr:sp>
      <xdr:nvSpPr>
        <xdr:cNvPr id="22" name="CuadroTexto 24"/>
        <xdr:cNvSpPr/>
      </xdr:nvSpPr>
      <xdr:spPr>
        <a:xfrm>
          <a:off x="114120" y="121262760"/>
          <a:ext cx="15478560" cy="695520"/>
        </a:xfrm>
        <a:prstGeom prst="rect">
          <a:avLst/>
        </a:prstGeom>
        <a:solidFill>
          <a:srgbClr val="ccc1da"/>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en-US" sz="1100" spc="-1" strike="noStrike">
              <a:solidFill>
                <a:srgbClr val="000000"/>
              </a:solidFill>
              <a:latin typeface="Calibri"/>
            </a:rPr>
            <a:t>17. Resumen Indicadores y Objetivos Económico-Financieros</a:t>
          </a:r>
          <a:r>
            <a:rPr b="0" lang="en-US" sz="1100" spc="-1" strike="noStrike">
              <a:solidFill>
                <a:srgbClr val="000000"/>
              </a:solidFill>
              <a:latin typeface="Calibri"/>
            </a:rPr>
            <a:t> </a:t>
          </a:r>
          <a:r>
            <a:rPr b="0" i="1" lang="en-US" sz="1100" spc="-1" strike="noStrike">
              <a:solidFill>
                <a:srgbClr val="000000"/>
              </a:solidFill>
              <a:latin typeface="Calibri"/>
            </a:rPr>
            <a:t>(3 págin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n esta hoja, que también se elabora de forma automática, encontraréis varios cuadros resumen y un gráfico con todos aquellos datos económico-financieros que os pueden ser útiles para incorporar en algún apartado del Plan de Negoci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211320</xdr:colOff>
      <xdr:row>1</xdr:row>
      <xdr:rowOff>47880</xdr:rowOff>
    </xdr:from>
    <xdr:to>
      <xdr:col>10</xdr:col>
      <xdr:colOff>180720</xdr:colOff>
      <xdr:row>1</xdr:row>
      <xdr:rowOff>275760</xdr:rowOff>
    </xdr:to>
    <xdr:pic>
      <xdr:nvPicPr>
        <xdr:cNvPr id="23" name="3 Imagen" descr="Logo1"/>
        <xdr:cNvPicPr/>
      </xdr:nvPicPr>
      <xdr:blipFill>
        <a:blip r:embed="rId1"/>
        <a:stretch/>
      </xdr:blipFill>
      <xdr:spPr>
        <a:xfrm>
          <a:off x="14333040" y="124200"/>
          <a:ext cx="730800" cy="227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5400</xdr:colOff>
      <xdr:row>0</xdr:row>
      <xdr:rowOff>0</xdr:rowOff>
    </xdr:from>
    <xdr:to>
      <xdr:col>8</xdr:col>
      <xdr:colOff>942840</xdr:colOff>
      <xdr:row>0</xdr:row>
      <xdr:rowOff>267120</xdr:rowOff>
    </xdr:to>
    <xdr:pic>
      <xdr:nvPicPr>
        <xdr:cNvPr id="24" name="3 Imagen" descr="Logo1"/>
        <xdr:cNvPicPr/>
      </xdr:nvPicPr>
      <xdr:blipFill>
        <a:blip r:embed="rId1"/>
        <a:stretch/>
      </xdr:blipFill>
      <xdr:spPr>
        <a:xfrm>
          <a:off x="13116240" y="0"/>
          <a:ext cx="847440" cy="267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11680</xdr:colOff>
      <xdr:row>0</xdr:row>
      <xdr:rowOff>0</xdr:rowOff>
    </xdr:from>
    <xdr:to>
      <xdr:col>10</xdr:col>
      <xdr:colOff>1154520</xdr:colOff>
      <xdr:row>1</xdr:row>
      <xdr:rowOff>123480</xdr:rowOff>
    </xdr:to>
    <xdr:pic>
      <xdr:nvPicPr>
        <xdr:cNvPr id="25" name="3 Imagen" descr="Logo1"/>
        <xdr:cNvPicPr/>
      </xdr:nvPicPr>
      <xdr:blipFill>
        <a:blip r:embed="rId1"/>
        <a:stretch/>
      </xdr:blipFill>
      <xdr:spPr>
        <a:xfrm>
          <a:off x="15548040" y="0"/>
          <a:ext cx="942840" cy="304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4240</xdr:colOff>
      <xdr:row>0</xdr:row>
      <xdr:rowOff>0</xdr:rowOff>
    </xdr:from>
    <xdr:to>
      <xdr:col>2</xdr:col>
      <xdr:colOff>1015920</xdr:colOff>
      <xdr:row>1</xdr:row>
      <xdr:rowOff>57240</xdr:rowOff>
    </xdr:to>
    <xdr:pic>
      <xdr:nvPicPr>
        <xdr:cNvPr id="26" name="3 Imagen" descr="Logo1"/>
        <xdr:cNvPicPr/>
      </xdr:nvPicPr>
      <xdr:blipFill>
        <a:blip r:embed="rId1"/>
        <a:stretch/>
      </xdr:blipFill>
      <xdr:spPr>
        <a:xfrm>
          <a:off x="5755680" y="0"/>
          <a:ext cx="751680" cy="238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880</xdr:colOff>
      <xdr:row>0</xdr:row>
      <xdr:rowOff>47520</xdr:rowOff>
    </xdr:from>
    <xdr:to>
      <xdr:col>10</xdr:col>
      <xdr:colOff>1280880</xdr:colOff>
      <xdr:row>1</xdr:row>
      <xdr:rowOff>161640</xdr:rowOff>
    </xdr:to>
    <xdr:pic>
      <xdr:nvPicPr>
        <xdr:cNvPr id="27" name="3 Imagen" descr="Logo1"/>
        <xdr:cNvPicPr/>
      </xdr:nvPicPr>
      <xdr:blipFill>
        <a:blip r:embed="rId1"/>
        <a:stretch/>
      </xdr:blipFill>
      <xdr:spPr>
        <a:xfrm>
          <a:off x="16396560" y="47520"/>
          <a:ext cx="963000" cy="304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0</xdr:colOff>
      <xdr:row>0</xdr:row>
      <xdr:rowOff>47520</xdr:rowOff>
    </xdr:from>
    <xdr:to>
      <xdr:col>16</xdr:col>
      <xdr:colOff>1143000</xdr:colOff>
      <xdr:row>1</xdr:row>
      <xdr:rowOff>161640</xdr:rowOff>
    </xdr:to>
    <xdr:pic>
      <xdr:nvPicPr>
        <xdr:cNvPr id="28" name="3 Imagen" descr="Logo1"/>
        <xdr:cNvPicPr/>
      </xdr:nvPicPr>
      <xdr:blipFill>
        <a:blip r:embed="rId1"/>
        <a:stretch/>
      </xdr:blipFill>
      <xdr:spPr>
        <a:xfrm>
          <a:off x="13052880" y="47520"/>
          <a:ext cx="952200" cy="295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040</xdr:colOff>
      <xdr:row>0</xdr:row>
      <xdr:rowOff>37800</xdr:rowOff>
    </xdr:from>
    <xdr:to>
      <xdr:col>15</xdr:col>
      <xdr:colOff>286200</xdr:colOff>
      <xdr:row>2</xdr:row>
      <xdr:rowOff>28440</xdr:rowOff>
    </xdr:to>
    <xdr:pic>
      <xdr:nvPicPr>
        <xdr:cNvPr id="29" name="3 Imagen" descr="Logo1"/>
        <xdr:cNvPicPr/>
      </xdr:nvPicPr>
      <xdr:blipFill>
        <a:blip r:embed="rId1"/>
        <a:stretch/>
      </xdr:blipFill>
      <xdr:spPr>
        <a:xfrm>
          <a:off x="15470280" y="37800"/>
          <a:ext cx="1470240" cy="3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drawing" Target="../drawings/drawing20.xml"/>
</Relationships>
</file>

<file path=xl/worksheets/_rels/sheet39.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36"/>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F10" activeCellId="0" sqref="F10"/>
    </sheetView>
  </sheetViews>
  <sheetFormatPr defaultColWidth="11.0546875" defaultRowHeight="12.75" zeroHeight="false" outlineLevelRow="0" outlineLevelCol="0"/>
  <sheetData>
    <row r="11" customFormat="false" ht="16.5" hidden="true" customHeight="true" outlineLevel="0" collapsed="false">
      <c r="B11" s="1"/>
      <c r="C11" s="1"/>
      <c r="D11" s="2"/>
      <c r="E11" s="2"/>
    </row>
    <row r="12" customFormat="false" ht="16.5" hidden="true" customHeight="true" outlineLevel="0" collapsed="false">
      <c r="B12" s="1"/>
      <c r="C12" s="1"/>
      <c r="D12" s="2"/>
      <c r="E12" s="2"/>
    </row>
    <row r="13" customFormat="false" ht="16.5" hidden="true" customHeight="true" outlineLevel="0" collapsed="false">
      <c r="B13" s="1"/>
      <c r="C13" s="1"/>
      <c r="D13" s="2"/>
      <c r="E13" s="2"/>
    </row>
    <row r="14" customFormat="false" ht="16.5" hidden="true" customHeight="true" outlineLevel="0" collapsed="false">
      <c r="B14" s="1"/>
      <c r="C14" s="1"/>
      <c r="D14" s="2"/>
      <c r="E14" s="2"/>
    </row>
    <row r="15" customFormat="false" ht="16.5" hidden="true" customHeight="true" outlineLevel="0" collapsed="false">
      <c r="B15" s="1"/>
      <c r="C15" s="1"/>
      <c r="D15" s="2"/>
      <c r="E15" s="2"/>
    </row>
    <row r="16" customFormat="false" ht="16.5" hidden="false" customHeight="true" outlineLevel="0" collapsed="false">
      <c r="B16" s="1"/>
      <c r="C16" s="1"/>
      <c r="D16" s="2"/>
      <c r="E16" s="2"/>
    </row>
    <row r="17" customFormat="false" ht="16.5" hidden="false" customHeight="true" outlineLevel="0" collapsed="false">
      <c r="B17" s="1"/>
      <c r="C17" s="1"/>
      <c r="D17" s="2"/>
      <c r="E17" s="2"/>
    </row>
    <row r="18" customFormat="false" ht="11.25" hidden="false" customHeight="true" outlineLevel="0" collapsed="false">
      <c r="B18" s="1"/>
      <c r="C18" s="3"/>
      <c r="D18" s="3"/>
      <c r="E18" s="3"/>
    </row>
    <row r="19" customFormat="false" ht="14.25" hidden="false" customHeight="true" outlineLevel="0" collapsed="false">
      <c r="B19" s="1"/>
      <c r="C19" s="3"/>
      <c r="D19" s="3"/>
      <c r="E19" s="3"/>
    </row>
    <row r="20" customFormat="false" ht="21" hidden="false" customHeight="true" outlineLevel="0" collapsed="false">
      <c r="A20" s="4"/>
      <c r="B20" s="5"/>
      <c r="C20" s="6" t="s">
        <v>0</v>
      </c>
      <c r="D20" s="6"/>
      <c r="E20" s="6"/>
      <c r="F20" s="6"/>
      <c r="G20" s="6"/>
      <c r="H20" s="7"/>
    </row>
    <row r="21" customFormat="false" ht="12" hidden="false" customHeight="true" outlineLevel="0" collapsed="false">
      <c r="B21" s="1"/>
      <c r="C21" s="3"/>
      <c r="D21" s="3"/>
      <c r="E21" s="3"/>
    </row>
    <row r="22" customFormat="false" ht="21" hidden="false" customHeight="true" outlineLevel="0" collapsed="false">
      <c r="A22" s="8"/>
      <c r="B22" s="1"/>
      <c r="C22" s="8"/>
      <c r="D22" s="3"/>
      <c r="E22" s="3"/>
      <c r="F22" s="9" t="s">
        <v>1</v>
      </c>
      <c r="G22" s="9"/>
      <c r="H22" s="10" t="s">
        <v>2</v>
      </c>
    </row>
    <row r="23" customFormat="false" ht="21" hidden="false" customHeight="true" outlineLevel="0" collapsed="false">
      <c r="A23" s="8"/>
      <c r="B23" s="1"/>
      <c r="C23" s="8"/>
      <c r="D23" s="3"/>
      <c r="E23" s="11"/>
    </row>
    <row r="24" customFormat="false" ht="12" hidden="false" customHeight="true" outlineLevel="0" collapsed="false">
      <c r="B24" s="1"/>
      <c r="C24" s="3"/>
      <c r="D24" s="3"/>
      <c r="E24" s="3"/>
    </row>
    <row r="25" customFormat="false" ht="12" hidden="false" customHeight="true" outlineLevel="0" collapsed="false">
      <c r="B25" s="1"/>
      <c r="C25" s="3"/>
      <c r="D25" s="3"/>
      <c r="E25" s="3"/>
    </row>
    <row r="26" customFormat="false" ht="21" hidden="false" customHeight="true" outlineLevel="0" collapsed="false">
      <c r="B26" s="1"/>
      <c r="C26" s="3"/>
      <c r="D26" s="3"/>
      <c r="E26" s="3"/>
    </row>
    <row r="27" customFormat="false" ht="21" hidden="false" customHeight="true" outlineLevel="0" collapsed="false">
      <c r="B27" s="1"/>
      <c r="C27" s="3"/>
      <c r="D27" s="3"/>
      <c r="E27" s="3"/>
    </row>
    <row r="28" customFormat="false" ht="12" hidden="false" customHeight="true" outlineLevel="0" collapsed="false">
      <c r="B28" s="1"/>
      <c r="C28" s="3"/>
      <c r="D28" s="3"/>
      <c r="E28" s="3"/>
    </row>
    <row r="29" customFormat="false" ht="12" hidden="false" customHeight="true" outlineLevel="0" collapsed="false">
      <c r="B29" s="1"/>
      <c r="C29" s="3"/>
      <c r="D29" s="3"/>
      <c r="E29" s="3"/>
    </row>
    <row r="30" customFormat="false" ht="12" hidden="false" customHeight="true" outlineLevel="0" collapsed="false">
      <c r="B30" s="1"/>
      <c r="C30" s="3"/>
      <c r="D30" s="3"/>
      <c r="E30" s="3"/>
    </row>
    <row r="31" customFormat="false" ht="12" hidden="false" customHeight="true" outlineLevel="0" collapsed="false">
      <c r="B31" s="1"/>
      <c r="C31" s="3"/>
      <c r="D31" s="3"/>
      <c r="E31" s="3"/>
    </row>
    <row r="32" customFormat="false" ht="12" hidden="false" customHeight="true" outlineLevel="0" collapsed="false">
      <c r="C32" s="3"/>
      <c r="D32" s="3"/>
      <c r="E32" s="3"/>
    </row>
    <row r="33" customFormat="false" ht="12.75" hidden="false" customHeight="false" outlineLevel="0" collapsed="false">
      <c r="C33" s="3"/>
      <c r="D33" s="3"/>
      <c r="E33" s="3"/>
    </row>
    <row r="34" customFormat="false" ht="12.75" hidden="false" customHeight="false" outlineLevel="0" collapsed="false">
      <c r="C34" s="3"/>
      <c r="D34" s="3"/>
      <c r="E34" s="3"/>
    </row>
    <row r="35" customFormat="false" ht="12.75" hidden="false" customHeight="false" outlineLevel="0" collapsed="false">
      <c r="C35" s="3"/>
      <c r="D35" s="3"/>
      <c r="E35" s="3"/>
    </row>
    <row r="36" customFormat="false" ht="12.75" hidden="false" customHeight="false" outlineLevel="0" collapsed="false">
      <c r="C36" s="3"/>
      <c r="D36" s="3"/>
      <c r="E36" s="3"/>
    </row>
  </sheetData>
  <sheetProtection sheet="true" formatColumns="false" formatRows="false"/>
  <mergeCells count="2">
    <mergeCell ref="C20:G20"/>
    <mergeCell ref="F22:G22"/>
  </mergeCells>
  <printOptions headings="false" gridLines="false" gridLinesSet="true" horizontalCentered="true" verticalCentered="false"/>
  <pageMargins left="0.7875" right="0.7875" top="0.4" bottom="0.670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C1" colorId="64" zoomScale="75" zoomScaleNormal="75" zoomScalePageLayoutView="50" workbookViewId="0">
      <selection pane="topLeft" activeCell="J74" activeCellId="0" sqref="J74"/>
    </sheetView>
  </sheetViews>
  <sheetFormatPr defaultColWidth="11.15234375" defaultRowHeight="15.75" zeroHeight="false" outlineLevelRow="0" outlineLevelCol="0"/>
  <cols>
    <col collapsed="false" customWidth="true" hidden="false" outlineLevel="0" max="1" min="1" style="683" width="15.32"/>
    <col collapsed="false" customWidth="true" hidden="false" outlineLevel="0" max="2" min="2" style="683" width="5.65"/>
    <col collapsed="false" customWidth="true" hidden="false" outlineLevel="0" max="3" min="3" style="683" width="17.82"/>
    <col collapsed="false" customWidth="true" hidden="false" outlineLevel="0" max="5" min="4" style="683" width="18.99"/>
    <col collapsed="false" customWidth="true" hidden="false" outlineLevel="0" max="6" min="6" style="683" width="19.99"/>
    <col collapsed="false" customWidth="true" hidden="false" outlineLevel="0" max="7" min="7" style="683" width="7.32"/>
    <col collapsed="false" customWidth="true" hidden="false" outlineLevel="0" max="8" min="8" style="683" width="28.82"/>
    <col collapsed="false" customWidth="true" hidden="false" outlineLevel="0" max="9" min="9" style="683" width="20.32"/>
    <col collapsed="false" customWidth="true" hidden="false" outlineLevel="0" max="13" min="10" style="683" width="19.15"/>
    <col collapsed="false" customWidth="true" hidden="false" outlineLevel="0" max="14" min="14" style="692" width="19.15"/>
    <col collapsed="false" customWidth="true" hidden="false" outlineLevel="0" max="16" min="15" style="683" width="14.49"/>
    <col collapsed="false" customWidth="true" hidden="false" outlineLevel="0" max="17" min="17" style="683" width="17.65"/>
    <col collapsed="false" customWidth="true" hidden="false" outlineLevel="0" max="18" min="18" style="683" width="13.82"/>
    <col collapsed="false" customWidth="false" hidden="false" outlineLevel="0" max="257" min="19" style="683" width="11.15"/>
  </cols>
  <sheetData>
    <row r="1" customFormat="false" ht="15" hidden="false" customHeight="true" outlineLevel="0" collapsed="false">
      <c r="A1" s="758" t="str">
        <f aca="false">IF('1.Datos Básicos'!B5=0,"",'1.Datos Básicos'!B5)</f>
        <v/>
      </c>
      <c r="B1" s="758"/>
      <c r="C1" s="758"/>
    </row>
    <row r="2" customFormat="false" ht="15" hidden="false" customHeight="true" outlineLevel="0" collapsed="false">
      <c r="A2" s="758"/>
      <c r="B2" s="758"/>
      <c r="C2" s="758"/>
    </row>
    <row r="3" customFormat="false" ht="14.25" hidden="false" customHeight="true" outlineLevel="0" collapsed="false">
      <c r="C3" s="686"/>
      <c r="M3" s="693"/>
      <c r="N3" s="759"/>
    </row>
    <row r="4" customFormat="false" ht="23.25" hidden="false" customHeight="true" outlineLevel="0" collapsed="false">
      <c r="B4" s="684" t="s">
        <v>253</v>
      </c>
      <c r="C4" s="687"/>
      <c r="D4" s="687"/>
      <c r="E4" s="687"/>
      <c r="F4" s="687"/>
      <c r="M4" s="693"/>
      <c r="N4" s="759"/>
    </row>
    <row r="5" customFormat="false" ht="20.1" hidden="false" customHeight="true" outlineLevel="0" collapsed="false">
      <c r="M5" s="693"/>
      <c r="N5" s="759"/>
    </row>
    <row r="6" customFormat="false" ht="20.1" hidden="false" customHeight="true" outlineLevel="0" collapsed="false">
      <c r="C6" s="688"/>
      <c r="D6" s="693"/>
      <c r="E6" s="693"/>
      <c r="F6" s="760"/>
      <c r="M6" s="693"/>
      <c r="N6" s="693"/>
    </row>
    <row r="7" customFormat="false" ht="23.25" hidden="false" customHeight="true" outlineLevel="0" collapsed="false">
      <c r="B7" s="693"/>
      <c r="C7" s="693"/>
      <c r="D7" s="693"/>
      <c r="E7" s="693"/>
      <c r="F7" s="693"/>
      <c r="G7" s="693"/>
      <c r="H7" s="693"/>
      <c r="I7" s="693"/>
      <c r="J7" s="693"/>
      <c r="K7" s="693"/>
      <c r="L7" s="693"/>
      <c r="M7" s="693"/>
      <c r="N7" s="693"/>
    </row>
    <row r="8" customFormat="false" ht="34.5" hidden="false" customHeight="true" outlineLevel="0" collapsed="false">
      <c r="B8" s="693"/>
      <c r="C8" s="694" t="s">
        <v>237</v>
      </c>
      <c r="D8" s="695" t="s">
        <v>238</v>
      </c>
      <c r="E8" s="695" t="s">
        <v>254</v>
      </c>
      <c r="F8" s="696" t="s">
        <v>255</v>
      </c>
      <c r="G8" s="693"/>
      <c r="H8" s="727" t="s">
        <v>256</v>
      </c>
      <c r="I8" s="694" t="s">
        <v>238</v>
      </c>
      <c r="J8" s="695" t="s">
        <v>254</v>
      </c>
      <c r="K8" s="761" t="s">
        <v>257</v>
      </c>
      <c r="L8" s="762" t="s">
        <v>242</v>
      </c>
    </row>
    <row r="9" customFormat="false" ht="15.75" hidden="false" customHeight="true" outlineLevel="0" collapsed="false">
      <c r="B9" s="702" t="n">
        <f aca="false">'1.Datos Básicos'!B11</f>
        <v>2015</v>
      </c>
      <c r="C9" s="763" t="str">
        <f aca="false">Enero</f>
        <v>Enero</v>
      </c>
      <c r="D9" s="704" t="n">
        <f aca="false">SUM('6.1.Leasing Inicial':'6.5.Leasing 5'!O11:O11)</f>
        <v>0</v>
      </c>
      <c r="E9" s="704" t="n">
        <f aca="false">SUM('6.1.Leasing Inicial':'6.5.Leasing 5'!P11:P11)</f>
        <v>0</v>
      </c>
      <c r="F9" s="705" t="n">
        <f aca="false">SUM('6.1.Leasing Inicial':'6.5.Leasing 5'!Q11:Q11)</f>
        <v>0</v>
      </c>
      <c r="G9" s="764"/>
      <c r="H9" s="765" t="n">
        <f aca="false">'1.Datos Básicos'!B11</f>
        <v>2015</v>
      </c>
      <c r="I9" s="766" t="n">
        <f aca="false">SUM(D9:D20)</f>
        <v>0</v>
      </c>
      <c r="J9" s="767" t="n">
        <f aca="false">SUM(E9:E20)</f>
        <v>0</v>
      </c>
      <c r="K9" s="767" t="n">
        <f aca="false">SUM(F9:F20)</f>
        <v>0</v>
      </c>
      <c r="L9" s="768" t="n">
        <f aca="false">SUM('6.1.Leasing Inicial':'6.5.Leasing 5'!R3:R3)</f>
        <v>0</v>
      </c>
    </row>
    <row r="10" customFormat="false" ht="15.75" hidden="false" customHeight="true" outlineLevel="0" collapsed="false">
      <c r="B10" s="702"/>
      <c r="C10" s="763" t="str">
        <f aca="false">'9.Ventas y Costes Var. (Ej 1º)'!D4</f>
        <v>Febrero</v>
      </c>
      <c r="D10" s="712" t="n">
        <f aca="false">SUM('6.1.Leasing Inicial':'6.5.Leasing 5'!O12:O12)</f>
        <v>0</v>
      </c>
      <c r="E10" s="712" t="n">
        <f aca="false">SUM('6.1.Leasing Inicial':'6.5.Leasing 5'!P12:P12)</f>
        <v>0</v>
      </c>
      <c r="F10" s="713" t="n">
        <f aca="false">SUM('6.1.Leasing Inicial':'6.5.Leasing 5'!Q12:Q12)</f>
        <v>0</v>
      </c>
      <c r="G10" s="693"/>
      <c r="H10" s="769" t="n">
        <f aca="false">'1.Datos Básicos'!D11</f>
        <v>2016</v>
      </c>
      <c r="I10" s="770" t="n">
        <f aca="false">SUM(D21:D32)</f>
        <v>0</v>
      </c>
      <c r="J10" s="771" t="n">
        <f aca="false">SUM(E21:E32)</f>
        <v>0</v>
      </c>
      <c r="K10" s="771" t="n">
        <f aca="false">SUM(F21:F32)</f>
        <v>0</v>
      </c>
      <c r="L10" s="772" t="n">
        <f aca="false">SUM('6.1.Leasing Inicial':'6.5.Leasing 5'!R4:R4)</f>
        <v>0</v>
      </c>
    </row>
    <row r="11" customFormat="false" ht="15.75" hidden="false" customHeight="true" outlineLevel="0" collapsed="false">
      <c r="B11" s="702"/>
      <c r="C11" s="763" t="str">
        <f aca="false">'9.Ventas y Costes Var. (Ej 1º)'!E4</f>
        <v>Marzo</v>
      </c>
      <c r="D11" s="712" t="n">
        <f aca="false">SUM('6.1.Leasing Inicial':'6.5.Leasing 5'!O13:O13)</f>
        <v>0</v>
      </c>
      <c r="E11" s="712" t="n">
        <f aca="false">SUM('6.1.Leasing Inicial':'6.5.Leasing 5'!P13:P13)</f>
        <v>0</v>
      </c>
      <c r="F11" s="713" t="n">
        <f aca="false">SUM('6.1.Leasing Inicial':'6.5.Leasing 5'!Q13:Q13)</f>
        <v>0</v>
      </c>
      <c r="G11" s="693"/>
      <c r="H11" s="769" t="n">
        <f aca="false">'1.Datos Básicos'!E11</f>
        <v>2017</v>
      </c>
      <c r="I11" s="770" t="n">
        <f aca="false">SUM(D33:D44)</f>
        <v>0</v>
      </c>
      <c r="J11" s="771" t="n">
        <f aca="false">SUM(E33:E44)</f>
        <v>0</v>
      </c>
      <c r="K11" s="771" t="n">
        <f aca="false">SUM(F33:F44)</f>
        <v>0</v>
      </c>
      <c r="L11" s="772" t="n">
        <f aca="false">SUM('6.1.Leasing Inicial':'6.5.Leasing 5'!R5:R5)</f>
        <v>0</v>
      </c>
    </row>
    <row r="12" customFormat="false" ht="15.75" hidden="false" customHeight="true" outlineLevel="0" collapsed="false">
      <c r="B12" s="702"/>
      <c r="C12" s="763" t="str">
        <f aca="false">'9.Ventas y Costes Var. (Ej 1º)'!F4</f>
        <v>Abril</v>
      </c>
      <c r="D12" s="712" t="n">
        <f aca="false">SUM('6.1.Leasing Inicial':'6.5.Leasing 5'!O14:O14)</f>
        <v>0</v>
      </c>
      <c r="E12" s="712" t="n">
        <f aca="false">SUM('6.1.Leasing Inicial':'6.5.Leasing 5'!P14:P14)</f>
        <v>0</v>
      </c>
      <c r="F12" s="713" t="n">
        <f aca="false">SUM('6.1.Leasing Inicial':'6.5.Leasing 5'!Q14:Q14)</f>
        <v>0</v>
      </c>
      <c r="G12" s="693"/>
      <c r="H12" s="769" t="n">
        <f aca="false">'1.Datos Básicos'!F11</f>
        <v>2018</v>
      </c>
      <c r="I12" s="770" t="n">
        <f aca="false">SUM(D45:D56)</f>
        <v>0</v>
      </c>
      <c r="J12" s="771" t="n">
        <f aca="false">SUM(E45:E56)</f>
        <v>0</v>
      </c>
      <c r="K12" s="771" t="n">
        <f aca="false">SUM(F45:F56)</f>
        <v>0</v>
      </c>
      <c r="L12" s="772" t="n">
        <f aca="false">SUM('6.1.Leasing Inicial':'6.5.Leasing 5'!R6:R6)</f>
        <v>0</v>
      </c>
    </row>
    <row r="13" customFormat="false" ht="15.75" hidden="false" customHeight="true" outlineLevel="0" collapsed="false">
      <c r="B13" s="702"/>
      <c r="C13" s="763" t="str">
        <f aca="false">'9.Ventas y Costes Var. (Ej 1º)'!G4</f>
        <v>Mayo</v>
      </c>
      <c r="D13" s="712" t="n">
        <f aca="false">SUM('6.1.Leasing Inicial':'6.5.Leasing 5'!O15:O15)</f>
        <v>0</v>
      </c>
      <c r="E13" s="712" t="n">
        <f aca="false">SUM('6.1.Leasing Inicial':'6.5.Leasing 5'!P15:P15)</f>
        <v>0</v>
      </c>
      <c r="F13" s="713" t="n">
        <f aca="false">SUM('6.1.Leasing Inicial':'6.5.Leasing 5'!Q15:Q15)</f>
        <v>0</v>
      </c>
      <c r="G13" s="693"/>
      <c r="H13" s="773" t="n">
        <f aca="false">'1.Datos Básicos'!G11</f>
        <v>2019</v>
      </c>
      <c r="I13" s="774" t="n">
        <f aca="false">SUM(D57:D68)</f>
        <v>0</v>
      </c>
      <c r="J13" s="775" t="n">
        <f aca="false">SUM(E57:E68)</f>
        <v>0</v>
      </c>
      <c r="K13" s="775" t="n">
        <f aca="false">SUM(F57:F68)</f>
        <v>0</v>
      </c>
      <c r="L13" s="776" t="n">
        <f aca="false">SUM('6.1.Leasing Inicial':'6.5.Leasing 5'!R7:R7)</f>
        <v>0</v>
      </c>
    </row>
    <row r="14" customFormat="false" ht="15.75" hidden="false" customHeight="true" outlineLevel="0" collapsed="false">
      <c r="B14" s="702"/>
      <c r="C14" s="763" t="str">
        <f aca="false">'9.Ventas y Costes Var. (Ej 1º)'!H4</f>
        <v>Junio</v>
      </c>
      <c r="D14" s="712" t="n">
        <f aca="false">SUM('6.1.Leasing Inicial':'6.5.Leasing 5'!O16:O16)</f>
        <v>0</v>
      </c>
      <c r="E14" s="712" t="n">
        <f aca="false">SUM('6.1.Leasing Inicial':'6.5.Leasing 5'!P16:P16)</f>
        <v>0</v>
      </c>
      <c r="F14" s="713" t="n">
        <f aca="false">SUM('6.1.Leasing Inicial':'6.5.Leasing 5'!Q16:Q16)</f>
        <v>0</v>
      </c>
      <c r="G14" s="693"/>
      <c r="H14" s="693"/>
      <c r="I14" s="726" t="n">
        <f aca="false">SUM(D69:D80)</f>
        <v>0</v>
      </c>
      <c r="J14" s="726" t="n">
        <f aca="false">SUM(E69:E80)</f>
        <v>0</v>
      </c>
      <c r="K14" s="726" t="n">
        <f aca="false">SUM(F69:F80)</f>
        <v>0</v>
      </c>
      <c r="L14" s="726" t="n">
        <f aca="false">SUM('6.1.Leasing Inicial':'6.5.Leasing 5'!R8:R8)</f>
        <v>0</v>
      </c>
      <c r="M14" s="693"/>
      <c r="N14" s="693"/>
    </row>
    <row r="15" customFormat="false" ht="18" hidden="false" customHeight="true" outlineLevel="0" collapsed="false">
      <c r="B15" s="702"/>
      <c r="C15" s="763" t="str">
        <f aca="false">'9.Ventas y Costes Var. (Ej 1º)'!I4</f>
        <v>Julio</v>
      </c>
      <c r="D15" s="712" t="n">
        <f aca="false">SUM('6.1.Leasing Inicial':'6.5.Leasing 5'!O17:O17)</f>
        <v>0</v>
      </c>
      <c r="E15" s="712" t="n">
        <f aca="false">SUM('6.1.Leasing Inicial':'6.5.Leasing 5'!P17:P17)</f>
        <v>0</v>
      </c>
      <c r="F15" s="713" t="n">
        <f aca="false">SUM('6.1.Leasing Inicial':'6.5.Leasing 5'!Q17:Q17)</f>
        <v>0</v>
      </c>
      <c r="G15" s="693"/>
      <c r="H15" s="727" t="s">
        <v>243</v>
      </c>
      <c r="I15" s="777" t="str">
        <f aca="false">IF('1.Datos Básicos'!B19="SI","Valor a Final Ejerc. "&amp;Año_Com_Ejerc_0,"Leasing Inicial")</f>
        <v>Leasing Inicial</v>
      </c>
      <c r="J15" s="778" t="n">
        <f aca="false">'1.Datos Básicos'!B11</f>
        <v>2015</v>
      </c>
      <c r="K15" s="778" t="n">
        <f aca="false">'1.Datos Básicos'!D11</f>
        <v>2016</v>
      </c>
      <c r="L15" s="778" t="n">
        <f aca="false">'1.Datos Básicos'!E11</f>
        <v>2017</v>
      </c>
      <c r="M15" s="778" t="n">
        <f aca="false">'1.Datos Básicos'!F11</f>
        <v>2018</v>
      </c>
      <c r="N15" s="779" t="n">
        <f aca="false">'1.Datos Básicos'!G11</f>
        <v>2019</v>
      </c>
    </row>
    <row r="16" customFormat="false" ht="15.75" hidden="false" customHeight="true" outlineLevel="0" collapsed="false">
      <c r="B16" s="702"/>
      <c r="C16" s="763" t="str">
        <f aca="false">'9.Ventas y Costes Var. (Ej 1º)'!J4</f>
        <v>Agosto</v>
      </c>
      <c r="D16" s="712" t="n">
        <f aca="false">SUM('6.1.Leasing Inicial':'6.5.Leasing 5'!O18:O18)</f>
        <v>0</v>
      </c>
      <c r="E16" s="712" t="n">
        <f aca="false">SUM('6.1.Leasing Inicial':'6.5.Leasing 5'!P18:P18)</f>
        <v>0</v>
      </c>
      <c r="F16" s="713" t="n">
        <f aca="false">SUM('6.1.Leasing Inicial':'6.5.Leasing 5'!Q18:Q18)</f>
        <v>0</v>
      </c>
      <c r="G16" s="693"/>
      <c r="H16" s="727"/>
      <c r="I16" s="777"/>
      <c r="J16" s="778"/>
      <c r="K16" s="778"/>
      <c r="L16" s="778"/>
      <c r="M16" s="778"/>
      <c r="N16" s="779"/>
    </row>
    <row r="17" customFormat="false" ht="15.75" hidden="false" customHeight="true" outlineLevel="0" collapsed="false">
      <c r="B17" s="702"/>
      <c r="C17" s="763" t="str">
        <f aca="false">'9.Ventas y Costes Var. (Ej 1º)'!K4</f>
        <v>Septiembre</v>
      </c>
      <c r="D17" s="712" t="n">
        <f aca="false">SUM('6.1.Leasing Inicial':'6.5.Leasing 5'!O19:O19)</f>
        <v>0</v>
      </c>
      <c r="E17" s="712" t="n">
        <f aca="false">SUM('6.1.Leasing Inicial':'6.5.Leasing 5'!P19:P19)</f>
        <v>0</v>
      </c>
      <c r="F17" s="713" t="n">
        <f aca="false">SUM('6.1.Leasing Inicial':'6.5.Leasing 5'!Q19:Q19)</f>
        <v>0</v>
      </c>
      <c r="G17" s="693"/>
      <c r="H17" s="732" t="s">
        <v>258</v>
      </c>
      <c r="I17" s="780" t="n">
        <f aca="false">'3.Pasivos de Partida'!B21</f>
        <v>0</v>
      </c>
      <c r="J17" s="781" t="n">
        <f aca="false">'4.Plan de Inversiones'!B36</f>
        <v>0</v>
      </c>
      <c r="K17" s="781" t="n">
        <f aca="false">'4.Plan de Inversiones'!D36</f>
        <v>0</v>
      </c>
      <c r="L17" s="781" t="n">
        <f aca="false">'4.Plan de Inversiones'!F36</f>
        <v>0</v>
      </c>
      <c r="M17" s="781" t="n">
        <f aca="false">'4.Plan de Inversiones'!H36</f>
        <v>0</v>
      </c>
      <c r="N17" s="782" t="n">
        <f aca="false">'4.Plan de Inversiones'!J36</f>
        <v>0</v>
      </c>
    </row>
    <row r="18" customFormat="false" ht="15.75" hidden="false" customHeight="true" outlineLevel="0" collapsed="false">
      <c r="B18" s="702"/>
      <c r="C18" s="763" t="str">
        <f aca="false">'9.Ventas y Costes Var. (Ej 1º)'!L4</f>
        <v>Octubre</v>
      </c>
      <c r="D18" s="712" t="n">
        <f aca="false">SUM('6.1.Leasing Inicial':'6.5.Leasing 5'!O20:O20)</f>
        <v>0</v>
      </c>
      <c r="E18" s="712" t="n">
        <f aca="false">SUM('6.1.Leasing Inicial':'6.5.Leasing 5'!P20:P20)</f>
        <v>0</v>
      </c>
      <c r="F18" s="713" t="n">
        <f aca="false">SUM('6.1.Leasing Inicial':'6.5.Leasing 5'!Q20:Q20)</f>
        <v>0</v>
      </c>
      <c r="G18" s="693"/>
      <c r="H18" s="732" t="s">
        <v>245</v>
      </c>
      <c r="I18" s="783" t="n">
        <v>0.05</v>
      </c>
      <c r="J18" s="784" t="n">
        <v>0.05</v>
      </c>
      <c r="K18" s="784" t="n">
        <v>0.05</v>
      </c>
      <c r="L18" s="784" t="n">
        <v>0.05</v>
      </c>
      <c r="M18" s="784" t="n">
        <v>0.05</v>
      </c>
      <c r="N18" s="785" t="n">
        <v>0.05</v>
      </c>
    </row>
    <row r="19" customFormat="false" ht="15.75" hidden="false" customHeight="true" outlineLevel="0" collapsed="false">
      <c r="B19" s="702"/>
      <c r="C19" s="763" t="str">
        <f aca="false">'9.Ventas y Costes Var. (Ej 1º)'!M4</f>
        <v>Noviembre</v>
      </c>
      <c r="D19" s="712" t="n">
        <f aca="false">SUM('6.1.Leasing Inicial':'6.5.Leasing 5'!O21:O21)</f>
        <v>0</v>
      </c>
      <c r="E19" s="712" t="n">
        <f aca="false">SUM('6.1.Leasing Inicial':'6.5.Leasing 5'!P21:P21)</f>
        <v>0</v>
      </c>
      <c r="F19" s="713" t="n">
        <f aca="false">SUM('6.1.Leasing Inicial':'6.5.Leasing 5'!Q21:Q21)</f>
        <v>0</v>
      </c>
      <c r="G19" s="693"/>
      <c r="H19" s="732" t="str">
        <f aca="false">IF(Consolidación?="SI","Años Restantes","Años")</f>
        <v>Años</v>
      </c>
      <c r="I19" s="786" t="n">
        <v>4</v>
      </c>
      <c r="J19" s="787" t="n">
        <v>4</v>
      </c>
      <c r="K19" s="787" t="n">
        <v>4</v>
      </c>
      <c r="L19" s="787" t="n">
        <v>4</v>
      </c>
      <c r="M19" s="787" t="n">
        <v>4</v>
      </c>
      <c r="N19" s="788" t="n">
        <v>4</v>
      </c>
    </row>
    <row r="20" customFormat="false" ht="15.75" hidden="false" customHeight="true" outlineLevel="0" collapsed="false">
      <c r="B20" s="702"/>
      <c r="C20" s="789" t="str">
        <f aca="false">'9.Ventas y Costes Var. (Ej 1º)'!N4</f>
        <v>Diciembre</v>
      </c>
      <c r="D20" s="753" t="n">
        <f aca="false">SUM('6.1.Leasing Inicial':'6.5.Leasing 5'!O22:O22)</f>
        <v>0</v>
      </c>
      <c r="E20" s="753" t="n">
        <f aca="false">SUM('6.1.Leasing Inicial':'6.5.Leasing 5'!P22:P22)</f>
        <v>0</v>
      </c>
      <c r="F20" s="754" t="n">
        <f aca="false">SUM('6.1.Leasing Inicial':'6.5.Leasing 5'!Q22:Q22)</f>
        <v>0</v>
      </c>
      <c r="G20" s="693"/>
      <c r="H20" s="732" t="s">
        <v>246</v>
      </c>
      <c r="I20" s="790" t="n">
        <v>12</v>
      </c>
      <c r="J20" s="791" t="n">
        <v>12</v>
      </c>
      <c r="K20" s="791" t="n">
        <v>12</v>
      </c>
      <c r="L20" s="791" t="n">
        <v>12</v>
      </c>
      <c r="M20" s="791" t="n">
        <v>12</v>
      </c>
      <c r="N20" s="792" t="n">
        <v>12</v>
      </c>
    </row>
    <row r="21" customFormat="false" ht="15.75" hidden="false" customHeight="true" outlineLevel="0" collapsed="false">
      <c r="B21" s="702" t="n">
        <f aca="false">'1.Datos Básicos'!D11</f>
        <v>2016</v>
      </c>
      <c r="C21" s="763" t="str">
        <f aca="false">C9</f>
        <v>Enero</v>
      </c>
      <c r="D21" s="712" t="n">
        <f aca="false">SUM('6.1.Leasing Inicial':'6.5.Leasing 5'!O23:O23)</f>
        <v>0</v>
      </c>
      <c r="E21" s="712" t="n">
        <f aca="false">SUM('6.1.Leasing Inicial':'6.5.Leasing 5'!P23:P23)</f>
        <v>0</v>
      </c>
      <c r="F21" s="713" t="n">
        <f aca="false">SUM('6.1.Leasing Inicial':'6.5.Leasing 5'!Q23:Q23)</f>
        <v>0</v>
      </c>
      <c r="G21" s="693"/>
      <c r="H21" s="793" t="s">
        <v>248</v>
      </c>
      <c r="I21" s="794" t="n">
        <v>0</v>
      </c>
      <c r="J21" s="794" t="n">
        <v>0</v>
      </c>
      <c r="K21" s="794" t="n">
        <v>0</v>
      </c>
      <c r="L21" s="794" t="n">
        <v>0</v>
      </c>
      <c r="M21" s="794" t="n">
        <v>0</v>
      </c>
      <c r="N21" s="795" t="n">
        <v>0</v>
      </c>
    </row>
    <row r="22" customFormat="false" ht="15.75" hidden="false" customHeight="true" outlineLevel="0" collapsed="false">
      <c r="B22" s="702"/>
      <c r="C22" s="763" t="str">
        <f aca="false">C10</f>
        <v>Febrero</v>
      </c>
      <c r="D22" s="712" t="n">
        <f aca="false">SUM('6.1.Leasing Inicial':'6.5.Leasing 5'!O24:O24)</f>
        <v>0</v>
      </c>
      <c r="E22" s="712" t="n">
        <f aca="false">SUM('6.1.Leasing Inicial':'6.5.Leasing 5'!P24:P24)</f>
        <v>0</v>
      </c>
      <c r="F22" s="713" t="n">
        <f aca="false">SUM('6.1.Leasing Inicial':'6.5.Leasing 5'!Q24:Q24)</f>
        <v>0</v>
      </c>
      <c r="G22" s="693"/>
      <c r="H22" s="692"/>
      <c r="I22" s="751"/>
      <c r="N22" s="683"/>
    </row>
    <row r="23" customFormat="false" ht="15.75" hidden="false" customHeight="true" outlineLevel="0" collapsed="false">
      <c r="B23" s="702"/>
      <c r="C23" s="763" t="str">
        <f aca="false">C11</f>
        <v>Marzo</v>
      </c>
      <c r="D23" s="712" t="n">
        <f aca="false">SUM('6.1.Leasing Inicial':'6.5.Leasing 5'!O25:O25)</f>
        <v>0</v>
      </c>
      <c r="E23" s="712" t="n">
        <f aca="false">SUM('6.1.Leasing Inicial':'6.5.Leasing 5'!P25:P25)</f>
        <v>0</v>
      </c>
      <c r="F23" s="713" t="n">
        <f aca="false">SUM('6.1.Leasing Inicial':'6.5.Leasing 5'!Q25:Q25)</f>
        <v>0</v>
      </c>
      <c r="G23" s="693"/>
      <c r="H23" s="796"/>
      <c r="I23" s="491"/>
      <c r="J23" s="491"/>
      <c r="K23" s="491"/>
      <c r="L23" s="491"/>
      <c r="M23" s="491"/>
      <c r="N23" s="491"/>
    </row>
    <row r="24" customFormat="false" ht="15.75" hidden="false" customHeight="true" outlineLevel="0" collapsed="false">
      <c r="B24" s="702"/>
      <c r="C24" s="763" t="str">
        <f aca="false">C12</f>
        <v>Abril</v>
      </c>
      <c r="D24" s="712" t="n">
        <f aca="false">SUM('6.1.Leasing Inicial':'6.5.Leasing 5'!O26:O26)</f>
        <v>0</v>
      </c>
      <c r="E24" s="712" t="n">
        <f aca="false">SUM('6.1.Leasing Inicial':'6.5.Leasing 5'!P26:P26)</f>
        <v>0</v>
      </c>
      <c r="F24" s="713" t="n">
        <f aca="false">SUM('6.1.Leasing Inicial':'6.5.Leasing 5'!Q26:Q26)</f>
        <v>0</v>
      </c>
      <c r="G24" s="693"/>
      <c r="H24" s="148" t="s">
        <v>259</v>
      </c>
      <c r="I24" s="491"/>
      <c r="J24" s="491"/>
      <c r="K24" s="491"/>
      <c r="L24" s="491"/>
      <c r="M24" s="491"/>
      <c r="N24" s="491"/>
    </row>
    <row r="25" customFormat="false" ht="15.75" hidden="false" customHeight="true" outlineLevel="0" collapsed="false">
      <c r="B25" s="702"/>
      <c r="C25" s="763" t="str">
        <f aca="false">C13</f>
        <v>Mayo</v>
      </c>
      <c r="D25" s="712" t="n">
        <f aca="false">SUM('6.1.Leasing Inicial':'6.5.Leasing 5'!O27:O27)</f>
        <v>0</v>
      </c>
      <c r="E25" s="712" t="n">
        <f aca="false">SUM('6.1.Leasing Inicial':'6.5.Leasing 5'!P27:P27)</f>
        <v>0</v>
      </c>
      <c r="F25" s="713" t="n">
        <f aca="false">SUM('6.1.Leasing Inicial':'6.5.Leasing 5'!Q27:Q27)</f>
        <v>0</v>
      </c>
      <c r="G25" s="693"/>
      <c r="H25" s="148" t="s">
        <v>260</v>
      </c>
      <c r="I25" s="491"/>
      <c r="J25" s="491"/>
      <c r="K25" s="491"/>
      <c r="L25" s="491"/>
      <c r="M25" s="491"/>
      <c r="N25" s="491"/>
    </row>
    <row r="26" customFormat="false" ht="15.75" hidden="false" customHeight="true" outlineLevel="0" collapsed="false">
      <c r="B26" s="702"/>
      <c r="C26" s="763" t="str">
        <f aca="false">C14</f>
        <v>Junio</v>
      </c>
      <c r="D26" s="712" t="n">
        <f aca="false">SUM('6.1.Leasing Inicial':'6.5.Leasing 5'!O28:O28)</f>
        <v>0</v>
      </c>
      <c r="E26" s="712" t="n">
        <f aca="false">SUM('6.1.Leasing Inicial':'6.5.Leasing 5'!P28:P28)</f>
        <v>0</v>
      </c>
      <c r="F26" s="713" t="n">
        <f aca="false">SUM('6.1.Leasing Inicial':'6.5.Leasing 5'!Q28:Q28)</f>
        <v>0</v>
      </c>
      <c r="G26" s="693"/>
      <c r="H26" s="752" t="s">
        <v>261</v>
      </c>
      <c r="N26" s="683"/>
    </row>
    <row r="27" customFormat="false" ht="15.75" hidden="false" customHeight="true" outlineLevel="0" collapsed="false">
      <c r="B27" s="702"/>
      <c r="C27" s="763" t="str">
        <f aca="false">C15</f>
        <v>Julio</v>
      </c>
      <c r="D27" s="712" t="n">
        <f aca="false">SUM('6.1.Leasing Inicial':'6.5.Leasing 5'!O29:O29)</f>
        <v>0</v>
      </c>
      <c r="E27" s="712" t="n">
        <f aca="false">SUM('6.1.Leasing Inicial':'6.5.Leasing 5'!P29:P29)</f>
        <v>0</v>
      </c>
      <c r="F27" s="713" t="n">
        <f aca="false">SUM('6.1.Leasing Inicial':'6.5.Leasing 5'!Q29:Q29)</f>
        <v>0</v>
      </c>
      <c r="G27" s="693"/>
      <c r="H27" s="752" t="s">
        <v>262</v>
      </c>
      <c r="N27" s="683"/>
    </row>
    <row r="28" customFormat="false" ht="15.75" hidden="false" customHeight="true" outlineLevel="0" collapsed="false">
      <c r="B28" s="702"/>
      <c r="C28" s="763" t="str">
        <f aca="false">C16</f>
        <v>Agosto</v>
      </c>
      <c r="D28" s="712" t="n">
        <f aca="false">SUM('6.1.Leasing Inicial':'6.5.Leasing 5'!O30:O30)</f>
        <v>0</v>
      </c>
      <c r="E28" s="712" t="n">
        <f aca="false">SUM('6.1.Leasing Inicial':'6.5.Leasing 5'!P30:P30)</f>
        <v>0</v>
      </c>
      <c r="F28" s="713" t="n">
        <f aca="false">SUM('6.1.Leasing Inicial':'6.5.Leasing 5'!Q30:Q30)</f>
        <v>0</v>
      </c>
      <c r="G28" s="693"/>
      <c r="H28" s="692"/>
      <c r="N28" s="683"/>
    </row>
    <row r="29" customFormat="false" ht="15.75" hidden="false" customHeight="true" outlineLevel="0" collapsed="false">
      <c r="B29" s="702"/>
      <c r="C29" s="763" t="str">
        <f aca="false">C17</f>
        <v>Septiembre</v>
      </c>
      <c r="D29" s="712" t="n">
        <f aca="false">SUM('6.1.Leasing Inicial':'6.5.Leasing 5'!O31:O31)</f>
        <v>0</v>
      </c>
      <c r="E29" s="712" t="n">
        <f aca="false">SUM('6.1.Leasing Inicial':'6.5.Leasing 5'!P31:P31)</f>
        <v>0</v>
      </c>
      <c r="F29" s="713" t="n">
        <f aca="false">SUM('6.1.Leasing Inicial':'6.5.Leasing 5'!Q31:Q31)</f>
        <v>0</v>
      </c>
      <c r="G29" s="693"/>
      <c r="H29" s="692"/>
      <c r="N29" s="683"/>
    </row>
    <row r="30" customFormat="false" ht="15.75" hidden="false" customHeight="true" outlineLevel="0" collapsed="false">
      <c r="B30" s="702"/>
      <c r="C30" s="763" t="str">
        <f aca="false">C18</f>
        <v>Octubre</v>
      </c>
      <c r="D30" s="712" t="n">
        <f aca="false">SUM('6.1.Leasing Inicial':'6.5.Leasing 5'!O32:O32)</f>
        <v>0</v>
      </c>
      <c r="E30" s="712" t="n">
        <f aca="false">SUM('6.1.Leasing Inicial':'6.5.Leasing 5'!P32:P32)</f>
        <v>0</v>
      </c>
      <c r="F30" s="713" t="n">
        <f aca="false">SUM('6.1.Leasing Inicial':'6.5.Leasing 5'!Q32:Q32)</f>
        <v>0</v>
      </c>
      <c r="G30" s="693"/>
      <c r="H30" s="692"/>
      <c r="N30" s="683"/>
    </row>
    <row r="31" customFormat="false" ht="15.75" hidden="false" customHeight="true" outlineLevel="0" collapsed="false">
      <c r="B31" s="702"/>
      <c r="C31" s="763" t="str">
        <f aca="false">C19</f>
        <v>Noviembre</v>
      </c>
      <c r="D31" s="712" t="n">
        <f aca="false">SUM('6.1.Leasing Inicial':'6.5.Leasing 5'!O33:O33)</f>
        <v>0</v>
      </c>
      <c r="E31" s="712" t="n">
        <f aca="false">SUM('6.1.Leasing Inicial':'6.5.Leasing 5'!P33:P33)</f>
        <v>0</v>
      </c>
      <c r="F31" s="713" t="n">
        <f aca="false">SUM('6.1.Leasing Inicial':'6.5.Leasing 5'!Q33:Q33)</f>
        <v>0</v>
      </c>
      <c r="G31" s="693"/>
      <c r="H31" s="692"/>
      <c r="N31" s="683"/>
    </row>
    <row r="32" customFormat="false" ht="15.75" hidden="false" customHeight="true" outlineLevel="0" collapsed="false">
      <c r="B32" s="702"/>
      <c r="C32" s="763" t="str">
        <f aca="false">C20</f>
        <v>Diciembre</v>
      </c>
      <c r="D32" s="753" t="n">
        <f aca="false">SUM('6.1.Leasing Inicial':'6.5.Leasing 5'!O34:O34)</f>
        <v>0</v>
      </c>
      <c r="E32" s="753" t="n">
        <f aca="false">SUM('6.1.Leasing Inicial':'6.5.Leasing 5'!P34:P34)</f>
        <v>0</v>
      </c>
      <c r="F32" s="754" t="n">
        <f aca="false">SUM('6.1.Leasing Inicial':'6.5.Leasing 5'!Q34:Q34)</f>
        <v>0</v>
      </c>
      <c r="G32" s="693"/>
      <c r="H32" s="692"/>
      <c r="N32" s="683"/>
    </row>
    <row r="33" customFormat="false" ht="15.75" hidden="false" customHeight="true" outlineLevel="0" collapsed="false">
      <c r="B33" s="702" t="n">
        <f aca="false">'1.Datos Básicos'!E11</f>
        <v>2017</v>
      </c>
      <c r="C33" s="797" t="str">
        <f aca="false">C9</f>
        <v>Enero</v>
      </c>
      <c r="D33" s="712" t="n">
        <f aca="false">SUM('6.1.Leasing Inicial':'6.5.Leasing 5'!O35:O35)</f>
        <v>0</v>
      </c>
      <c r="E33" s="712" t="n">
        <f aca="false">SUM('6.1.Leasing Inicial':'6.5.Leasing 5'!P35:P35)</f>
        <v>0</v>
      </c>
      <c r="F33" s="713" t="n">
        <f aca="false">SUM('6.1.Leasing Inicial':'6.5.Leasing 5'!Q35:Q35)</f>
        <v>0</v>
      </c>
      <c r="G33" s="693"/>
      <c r="H33" s="692"/>
      <c r="N33" s="683"/>
    </row>
    <row r="34" customFormat="false" ht="15.75" hidden="false" customHeight="true" outlineLevel="0" collapsed="false">
      <c r="B34" s="702"/>
      <c r="C34" s="763" t="str">
        <f aca="false">C10</f>
        <v>Febrero</v>
      </c>
      <c r="D34" s="712" t="n">
        <f aca="false">SUM('6.1.Leasing Inicial':'6.5.Leasing 5'!O36:O36)</f>
        <v>0</v>
      </c>
      <c r="E34" s="712" t="n">
        <f aca="false">SUM('6.1.Leasing Inicial':'6.5.Leasing 5'!P36:P36)</f>
        <v>0</v>
      </c>
      <c r="F34" s="713" t="n">
        <f aca="false">SUM('6.1.Leasing Inicial':'6.5.Leasing 5'!Q36:Q36)</f>
        <v>0</v>
      </c>
      <c r="G34" s="693"/>
      <c r="H34" s="692"/>
      <c r="N34" s="683"/>
    </row>
    <row r="35" customFormat="false" ht="15.75" hidden="false" customHeight="true" outlineLevel="0" collapsed="false">
      <c r="B35" s="702"/>
      <c r="C35" s="763" t="str">
        <f aca="false">C11</f>
        <v>Marzo</v>
      </c>
      <c r="D35" s="712" t="n">
        <f aca="false">SUM('6.1.Leasing Inicial':'6.5.Leasing 5'!O37:O37)</f>
        <v>0</v>
      </c>
      <c r="E35" s="712" t="n">
        <f aca="false">SUM('6.1.Leasing Inicial':'6.5.Leasing 5'!P37:P37)</f>
        <v>0</v>
      </c>
      <c r="F35" s="713" t="n">
        <f aca="false">SUM('6.1.Leasing Inicial':'6.5.Leasing 5'!Q37:Q37)</f>
        <v>0</v>
      </c>
      <c r="G35" s="693"/>
      <c r="H35" s="692"/>
      <c r="N35" s="683"/>
    </row>
    <row r="36" customFormat="false" ht="15.75" hidden="false" customHeight="true" outlineLevel="0" collapsed="false">
      <c r="B36" s="702"/>
      <c r="C36" s="763" t="str">
        <f aca="false">C12</f>
        <v>Abril</v>
      </c>
      <c r="D36" s="712" t="n">
        <f aca="false">SUM('6.1.Leasing Inicial':'6.5.Leasing 5'!O38:O38)</f>
        <v>0</v>
      </c>
      <c r="E36" s="712" t="n">
        <f aca="false">SUM('6.1.Leasing Inicial':'6.5.Leasing 5'!P38:P38)</f>
        <v>0</v>
      </c>
      <c r="F36" s="713" t="n">
        <f aca="false">SUM('6.1.Leasing Inicial':'6.5.Leasing 5'!Q38:Q38)</f>
        <v>0</v>
      </c>
      <c r="G36" s="693"/>
      <c r="H36" s="692"/>
      <c r="N36" s="683"/>
    </row>
    <row r="37" customFormat="false" ht="15.75" hidden="false" customHeight="true" outlineLevel="0" collapsed="false">
      <c r="B37" s="702"/>
      <c r="C37" s="763" t="str">
        <f aca="false">C13</f>
        <v>Mayo</v>
      </c>
      <c r="D37" s="712" t="n">
        <f aca="false">SUM('6.1.Leasing Inicial':'6.5.Leasing 5'!O39:O39)</f>
        <v>0</v>
      </c>
      <c r="E37" s="712" t="n">
        <f aca="false">SUM('6.1.Leasing Inicial':'6.5.Leasing 5'!P39:P39)</f>
        <v>0</v>
      </c>
      <c r="F37" s="713" t="n">
        <f aca="false">SUM('6.1.Leasing Inicial':'6.5.Leasing 5'!Q39:Q39)</f>
        <v>0</v>
      </c>
      <c r="G37" s="693"/>
      <c r="H37" s="692"/>
      <c r="N37" s="683"/>
    </row>
    <row r="38" customFormat="false" ht="15.75" hidden="false" customHeight="true" outlineLevel="0" collapsed="false">
      <c r="B38" s="702"/>
      <c r="C38" s="763" t="str">
        <f aca="false">C14</f>
        <v>Junio</v>
      </c>
      <c r="D38" s="712" t="n">
        <f aca="false">SUM('6.1.Leasing Inicial':'6.5.Leasing 5'!O40:O40)</f>
        <v>0</v>
      </c>
      <c r="E38" s="712" t="n">
        <f aca="false">SUM('6.1.Leasing Inicial':'6.5.Leasing 5'!P40:P40)</f>
        <v>0</v>
      </c>
      <c r="F38" s="713" t="n">
        <f aca="false">SUM('6.1.Leasing Inicial':'6.5.Leasing 5'!Q40:Q40)</f>
        <v>0</v>
      </c>
      <c r="G38" s="693"/>
      <c r="H38" s="692"/>
      <c r="N38" s="683"/>
    </row>
    <row r="39" customFormat="false" ht="15.75" hidden="false" customHeight="true" outlineLevel="0" collapsed="false">
      <c r="B39" s="702"/>
      <c r="C39" s="763" t="str">
        <f aca="false">C15</f>
        <v>Julio</v>
      </c>
      <c r="D39" s="712" t="n">
        <f aca="false">SUM('6.1.Leasing Inicial':'6.5.Leasing 5'!O41:O41)</f>
        <v>0</v>
      </c>
      <c r="E39" s="712" t="n">
        <f aca="false">SUM('6.1.Leasing Inicial':'6.5.Leasing 5'!P41:P41)</f>
        <v>0</v>
      </c>
      <c r="F39" s="713" t="n">
        <f aca="false">SUM('6.1.Leasing Inicial':'6.5.Leasing 5'!Q41:Q41)</f>
        <v>0</v>
      </c>
      <c r="G39" s="693"/>
      <c r="H39" s="692"/>
      <c r="N39" s="683"/>
    </row>
    <row r="40" customFormat="false" ht="15.75" hidden="false" customHeight="true" outlineLevel="0" collapsed="false">
      <c r="B40" s="702"/>
      <c r="C40" s="763" t="str">
        <f aca="false">C16</f>
        <v>Agosto</v>
      </c>
      <c r="D40" s="712" t="n">
        <f aca="false">SUM('6.1.Leasing Inicial':'6.5.Leasing 5'!O42:O42)</f>
        <v>0</v>
      </c>
      <c r="E40" s="712" t="n">
        <f aca="false">SUM('6.1.Leasing Inicial':'6.5.Leasing 5'!P42:P42)</f>
        <v>0</v>
      </c>
      <c r="F40" s="713" t="n">
        <f aca="false">SUM('6.1.Leasing Inicial':'6.5.Leasing 5'!Q42:Q42)</f>
        <v>0</v>
      </c>
      <c r="G40" s="693"/>
      <c r="H40" s="692"/>
      <c r="N40" s="683"/>
    </row>
    <row r="41" customFormat="false" ht="15.75" hidden="false" customHeight="true" outlineLevel="0" collapsed="false">
      <c r="B41" s="702"/>
      <c r="C41" s="763" t="str">
        <f aca="false">C17</f>
        <v>Septiembre</v>
      </c>
      <c r="D41" s="712" t="n">
        <f aca="false">SUM('6.1.Leasing Inicial':'6.5.Leasing 5'!O43:O43)</f>
        <v>0</v>
      </c>
      <c r="E41" s="712" t="n">
        <f aca="false">SUM('6.1.Leasing Inicial':'6.5.Leasing 5'!P43:P43)</f>
        <v>0</v>
      </c>
      <c r="F41" s="713" t="n">
        <f aca="false">SUM('6.1.Leasing Inicial':'6.5.Leasing 5'!Q43:Q43)</f>
        <v>0</v>
      </c>
      <c r="G41" s="693"/>
      <c r="H41" s="692"/>
      <c r="N41" s="683"/>
    </row>
    <row r="42" customFormat="false" ht="15.75" hidden="false" customHeight="true" outlineLevel="0" collapsed="false">
      <c r="B42" s="702"/>
      <c r="C42" s="763" t="str">
        <f aca="false">C18</f>
        <v>Octubre</v>
      </c>
      <c r="D42" s="712" t="n">
        <f aca="false">SUM('6.1.Leasing Inicial':'6.5.Leasing 5'!O44:O44)</f>
        <v>0</v>
      </c>
      <c r="E42" s="712" t="n">
        <f aca="false">SUM('6.1.Leasing Inicial':'6.5.Leasing 5'!P44:P44)</f>
        <v>0</v>
      </c>
      <c r="F42" s="713" t="n">
        <f aca="false">SUM('6.1.Leasing Inicial':'6.5.Leasing 5'!Q44:Q44)</f>
        <v>0</v>
      </c>
      <c r="G42" s="693"/>
      <c r="H42" s="692"/>
      <c r="N42" s="683"/>
    </row>
    <row r="43" customFormat="false" ht="15.75" hidden="false" customHeight="true" outlineLevel="0" collapsed="false">
      <c r="B43" s="702"/>
      <c r="C43" s="763" t="str">
        <f aca="false">C19</f>
        <v>Noviembre</v>
      </c>
      <c r="D43" s="712" t="n">
        <f aca="false">SUM('6.1.Leasing Inicial':'6.5.Leasing 5'!O45:O45)</f>
        <v>0</v>
      </c>
      <c r="E43" s="712" t="n">
        <f aca="false">SUM('6.1.Leasing Inicial':'6.5.Leasing 5'!P45:P45)</f>
        <v>0</v>
      </c>
      <c r="F43" s="713" t="n">
        <f aca="false">SUM('6.1.Leasing Inicial':'6.5.Leasing 5'!Q45:Q45)</f>
        <v>0</v>
      </c>
      <c r="G43" s="693"/>
      <c r="H43" s="692"/>
      <c r="N43" s="683"/>
    </row>
    <row r="44" customFormat="false" ht="15.75" hidden="false" customHeight="true" outlineLevel="0" collapsed="false">
      <c r="B44" s="702"/>
      <c r="C44" s="763" t="str">
        <f aca="false">C20</f>
        <v>Diciembre</v>
      </c>
      <c r="D44" s="753" t="n">
        <f aca="false">SUM('6.1.Leasing Inicial':'6.5.Leasing 5'!O46:O46)</f>
        <v>0</v>
      </c>
      <c r="E44" s="753" t="n">
        <f aca="false">SUM('6.1.Leasing Inicial':'6.5.Leasing 5'!P46:P46)</f>
        <v>0</v>
      </c>
      <c r="F44" s="754" t="n">
        <f aca="false">SUM('6.1.Leasing Inicial':'6.5.Leasing 5'!Q46:Q46)</f>
        <v>0</v>
      </c>
      <c r="G44" s="693"/>
      <c r="H44" s="692"/>
      <c r="N44" s="683"/>
    </row>
    <row r="45" customFormat="false" ht="15.75" hidden="false" customHeight="true" outlineLevel="0" collapsed="false">
      <c r="B45" s="702" t="n">
        <f aca="false">'1.Datos Básicos'!F11</f>
        <v>2018</v>
      </c>
      <c r="C45" s="797" t="str">
        <f aca="false">C9</f>
        <v>Enero</v>
      </c>
      <c r="D45" s="712" t="n">
        <f aca="false">SUM('6.1.Leasing Inicial':'6.5.Leasing 5'!O47:O47)</f>
        <v>0</v>
      </c>
      <c r="E45" s="712" t="n">
        <f aca="false">SUM('6.1.Leasing Inicial':'6.5.Leasing 5'!P47:P47)</f>
        <v>0</v>
      </c>
      <c r="F45" s="713" t="n">
        <f aca="false">SUM('6.1.Leasing Inicial':'6.5.Leasing 5'!Q47:Q47)</f>
        <v>0</v>
      </c>
      <c r="G45" s="693"/>
      <c r="H45" s="692"/>
      <c r="N45" s="683"/>
    </row>
    <row r="46" customFormat="false" ht="15.75" hidden="false" customHeight="true" outlineLevel="0" collapsed="false">
      <c r="B46" s="702"/>
      <c r="C46" s="763" t="str">
        <f aca="false">C10</f>
        <v>Febrero</v>
      </c>
      <c r="D46" s="712" t="n">
        <f aca="false">SUM('6.1.Leasing Inicial':'6.5.Leasing 5'!O48:O48)</f>
        <v>0</v>
      </c>
      <c r="E46" s="712" t="n">
        <f aca="false">SUM('6.1.Leasing Inicial':'6.5.Leasing 5'!P48:P48)</f>
        <v>0</v>
      </c>
      <c r="F46" s="713" t="n">
        <f aca="false">SUM('6.1.Leasing Inicial':'6.5.Leasing 5'!Q48:Q48)</f>
        <v>0</v>
      </c>
      <c r="G46" s="693"/>
      <c r="H46" s="692"/>
      <c r="N46" s="683"/>
    </row>
    <row r="47" customFormat="false" ht="15.75" hidden="false" customHeight="true" outlineLevel="0" collapsed="false">
      <c r="B47" s="702"/>
      <c r="C47" s="763" t="str">
        <f aca="false">C11</f>
        <v>Marzo</v>
      </c>
      <c r="D47" s="712" t="n">
        <f aca="false">SUM('6.1.Leasing Inicial':'6.5.Leasing 5'!O49:O49)</f>
        <v>0</v>
      </c>
      <c r="E47" s="712" t="n">
        <f aca="false">SUM('6.1.Leasing Inicial':'6.5.Leasing 5'!P49:P49)</f>
        <v>0</v>
      </c>
      <c r="F47" s="713" t="n">
        <f aca="false">SUM('6.1.Leasing Inicial':'6.5.Leasing 5'!Q49:Q49)</f>
        <v>0</v>
      </c>
      <c r="G47" s="693"/>
      <c r="H47" s="692"/>
      <c r="N47" s="683"/>
    </row>
    <row r="48" customFormat="false" ht="15.75" hidden="false" customHeight="true" outlineLevel="0" collapsed="false">
      <c r="B48" s="702"/>
      <c r="C48" s="763" t="str">
        <f aca="false">C12</f>
        <v>Abril</v>
      </c>
      <c r="D48" s="712" t="n">
        <f aca="false">SUM('6.1.Leasing Inicial':'6.5.Leasing 5'!O50:O50)</f>
        <v>0</v>
      </c>
      <c r="E48" s="712" t="n">
        <f aca="false">SUM('6.1.Leasing Inicial':'6.5.Leasing 5'!P50:P50)</f>
        <v>0</v>
      </c>
      <c r="F48" s="713" t="n">
        <f aca="false">SUM('6.1.Leasing Inicial':'6.5.Leasing 5'!Q50:Q50)</f>
        <v>0</v>
      </c>
      <c r="G48" s="693"/>
      <c r="H48" s="692"/>
      <c r="N48" s="683"/>
    </row>
    <row r="49" customFormat="false" ht="15.75" hidden="false" customHeight="true" outlineLevel="0" collapsed="false">
      <c r="B49" s="702"/>
      <c r="C49" s="763" t="str">
        <f aca="false">C13</f>
        <v>Mayo</v>
      </c>
      <c r="D49" s="712" t="n">
        <f aca="false">SUM('6.1.Leasing Inicial':'6.5.Leasing 5'!O51:O51)</f>
        <v>0</v>
      </c>
      <c r="E49" s="712" t="n">
        <f aca="false">SUM('6.1.Leasing Inicial':'6.5.Leasing 5'!P51:P51)</f>
        <v>0</v>
      </c>
      <c r="F49" s="713" t="n">
        <f aca="false">SUM('6.1.Leasing Inicial':'6.5.Leasing 5'!Q51:Q51)</f>
        <v>0</v>
      </c>
      <c r="G49" s="693"/>
      <c r="H49" s="692"/>
      <c r="N49" s="683"/>
    </row>
    <row r="50" customFormat="false" ht="15.75" hidden="false" customHeight="true" outlineLevel="0" collapsed="false">
      <c r="B50" s="702"/>
      <c r="C50" s="763" t="str">
        <f aca="false">C14</f>
        <v>Junio</v>
      </c>
      <c r="D50" s="712" t="n">
        <f aca="false">SUM('6.1.Leasing Inicial':'6.5.Leasing 5'!O52:O52)</f>
        <v>0</v>
      </c>
      <c r="E50" s="712" t="n">
        <f aca="false">SUM('6.1.Leasing Inicial':'6.5.Leasing 5'!P52:P52)</f>
        <v>0</v>
      </c>
      <c r="F50" s="713" t="n">
        <f aca="false">SUM('6.1.Leasing Inicial':'6.5.Leasing 5'!Q52:Q52)</f>
        <v>0</v>
      </c>
      <c r="G50" s="693"/>
      <c r="H50" s="692"/>
      <c r="N50" s="683"/>
    </row>
    <row r="51" customFormat="false" ht="15.75" hidden="false" customHeight="true" outlineLevel="0" collapsed="false">
      <c r="B51" s="702"/>
      <c r="C51" s="763" t="str">
        <f aca="false">C15</f>
        <v>Julio</v>
      </c>
      <c r="D51" s="712" t="n">
        <f aca="false">SUM('6.1.Leasing Inicial':'6.5.Leasing 5'!O53:O53)</f>
        <v>0</v>
      </c>
      <c r="E51" s="712" t="n">
        <f aca="false">SUM('6.1.Leasing Inicial':'6.5.Leasing 5'!P53:P53)</f>
        <v>0</v>
      </c>
      <c r="F51" s="713" t="n">
        <f aca="false">SUM('6.1.Leasing Inicial':'6.5.Leasing 5'!Q53:Q53)</f>
        <v>0</v>
      </c>
      <c r="G51" s="693"/>
      <c r="H51" s="692"/>
      <c r="N51" s="683"/>
    </row>
    <row r="52" customFormat="false" ht="15.75" hidden="false" customHeight="true" outlineLevel="0" collapsed="false">
      <c r="B52" s="702"/>
      <c r="C52" s="763" t="str">
        <f aca="false">C16</f>
        <v>Agosto</v>
      </c>
      <c r="D52" s="712" t="n">
        <f aca="false">SUM('6.1.Leasing Inicial':'6.5.Leasing 5'!O54:O54)</f>
        <v>0</v>
      </c>
      <c r="E52" s="712" t="n">
        <f aca="false">SUM('6.1.Leasing Inicial':'6.5.Leasing 5'!P54:P54)</f>
        <v>0</v>
      </c>
      <c r="F52" s="713" t="n">
        <f aca="false">SUM('6.1.Leasing Inicial':'6.5.Leasing 5'!Q54:Q54)</f>
        <v>0</v>
      </c>
      <c r="G52" s="693"/>
      <c r="H52" s="692"/>
      <c r="N52" s="683"/>
    </row>
    <row r="53" customFormat="false" ht="15.75" hidden="false" customHeight="true" outlineLevel="0" collapsed="false">
      <c r="B53" s="702"/>
      <c r="C53" s="763" t="str">
        <f aca="false">C17</f>
        <v>Septiembre</v>
      </c>
      <c r="D53" s="712" t="n">
        <f aca="false">SUM('6.1.Leasing Inicial':'6.5.Leasing 5'!O55:O55)</f>
        <v>0</v>
      </c>
      <c r="E53" s="712" t="n">
        <f aca="false">SUM('6.1.Leasing Inicial':'6.5.Leasing 5'!P55:P55)</f>
        <v>0</v>
      </c>
      <c r="F53" s="713" t="n">
        <f aca="false">SUM('6.1.Leasing Inicial':'6.5.Leasing 5'!Q55:Q55)</f>
        <v>0</v>
      </c>
      <c r="G53" s="693"/>
      <c r="H53" s="692"/>
      <c r="N53" s="683"/>
    </row>
    <row r="54" customFormat="false" ht="15.75" hidden="false" customHeight="true" outlineLevel="0" collapsed="false">
      <c r="B54" s="702"/>
      <c r="C54" s="763" t="str">
        <f aca="false">C18</f>
        <v>Octubre</v>
      </c>
      <c r="D54" s="712" t="n">
        <f aca="false">SUM('6.1.Leasing Inicial':'6.5.Leasing 5'!O56:O56)</f>
        <v>0</v>
      </c>
      <c r="E54" s="712" t="n">
        <f aca="false">SUM('6.1.Leasing Inicial':'6.5.Leasing 5'!P56:P56)</f>
        <v>0</v>
      </c>
      <c r="F54" s="713" t="n">
        <f aca="false">SUM('6.1.Leasing Inicial':'6.5.Leasing 5'!Q56:Q56)</f>
        <v>0</v>
      </c>
      <c r="G54" s="693"/>
      <c r="H54" s="692"/>
      <c r="N54" s="683"/>
    </row>
    <row r="55" customFormat="false" ht="15.75" hidden="false" customHeight="true" outlineLevel="0" collapsed="false">
      <c r="B55" s="702"/>
      <c r="C55" s="763" t="str">
        <f aca="false">C19</f>
        <v>Noviembre</v>
      </c>
      <c r="D55" s="712" t="n">
        <f aca="false">SUM('6.1.Leasing Inicial':'6.5.Leasing 5'!O57:O57)</f>
        <v>0</v>
      </c>
      <c r="E55" s="712" t="n">
        <f aca="false">SUM('6.1.Leasing Inicial':'6.5.Leasing 5'!P57:P57)</f>
        <v>0</v>
      </c>
      <c r="F55" s="713" t="n">
        <f aca="false">SUM('6.1.Leasing Inicial':'6.5.Leasing 5'!Q57:Q57)</f>
        <v>0</v>
      </c>
      <c r="G55" s="693"/>
      <c r="H55" s="692"/>
      <c r="N55" s="683"/>
    </row>
    <row r="56" customFormat="false" ht="15.75" hidden="false" customHeight="true" outlineLevel="0" collapsed="false">
      <c r="B56" s="702"/>
      <c r="C56" s="763" t="str">
        <f aca="false">C20</f>
        <v>Diciembre</v>
      </c>
      <c r="D56" s="753" t="n">
        <f aca="false">SUM('6.1.Leasing Inicial':'6.5.Leasing 5'!O58:O58)</f>
        <v>0</v>
      </c>
      <c r="E56" s="753" t="n">
        <f aca="false">SUM('6.1.Leasing Inicial':'6.5.Leasing 5'!P58:P58)</f>
        <v>0</v>
      </c>
      <c r="F56" s="754" t="n">
        <f aca="false">SUM('6.1.Leasing Inicial':'6.5.Leasing 5'!Q58:Q58)</f>
        <v>0</v>
      </c>
      <c r="G56" s="693"/>
      <c r="H56" s="692"/>
      <c r="N56" s="683"/>
    </row>
    <row r="57" customFormat="false" ht="15.75" hidden="false" customHeight="true" outlineLevel="0" collapsed="false">
      <c r="B57" s="702" t="n">
        <f aca="false">'1.Datos Básicos'!G11</f>
        <v>2019</v>
      </c>
      <c r="C57" s="797" t="str">
        <f aca="false">C9</f>
        <v>Enero</v>
      </c>
      <c r="D57" s="712" t="n">
        <f aca="false">SUM('6.1.Leasing Inicial':'6.5.Leasing 5'!O59:O59)</f>
        <v>0</v>
      </c>
      <c r="E57" s="712" t="n">
        <f aca="false">SUM('6.1.Leasing Inicial':'6.5.Leasing 5'!P59:P59)</f>
        <v>0</v>
      </c>
      <c r="F57" s="713" t="n">
        <f aca="false">SUM('6.1.Leasing Inicial':'6.5.Leasing 5'!Q59:Q59)</f>
        <v>0</v>
      </c>
      <c r="G57" s="693"/>
      <c r="H57" s="692"/>
      <c r="N57" s="683"/>
    </row>
    <row r="58" customFormat="false" ht="15.75" hidden="false" customHeight="true" outlineLevel="0" collapsed="false">
      <c r="B58" s="702"/>
      <c r="C58" s="763" t="str">
        <f aca="false">C10</f>
        <v>Febrero</v>
      </c>
      <c r="D58" s="712" t="n">
        <f aca="false">SUM('6.1.Leasing Inicial':'6.5.Leasing 5'!O60:O60)</f>
        <v>0</v>
      </c>
      <c r="E58" s="712" t="n">
        <f aca="false">SUM('6.1.Leasing Inicial':'6.5.Leasing 5'!P60:P60)</f>
        <v>0</v>
      </c>
      <c r="F58" s="713" t="n">
        <f aca="false">SUM('6.1.Leasing Inicial':'6.5.Leasing 5'!Q60:Q60)</f>
        <v>0</v>
      </c>
      <c r="G58" s="693"/>
      <c r="H58" s="692"/>
      <c r="N58" s="683"/>
    </row>
    <row r="59" customFormat="false" ht="15.75" hidden="false" customHeight="true" outlineLevel="0" collapsed="false">
      <c r="B59" s="702"/>
      <c r="C59" s="763" t="str">
        <f aca="false">C11</f>
        <v>Marzo</v>
      </c>
      <c r="D59" s="712" t="n">
        <f aca="false">SUM('6.1.Leasing Inicial':'6.5.Leasing 5'!O61:O61)</f>
        <v>0</v>
      </c>
      <c r="E59" s="712" t="n">
        <f aca="false">SUM('6.1.Leasing Inicial':'6.5.Leasing 5'!P61:P61)</f>
        <v>0</v>
      </c>
      <c r="F59" s="713" t="n">
        <f aca="false">SUM('6.1.Leasing Inicial':'6.5.Leasing 5'!Q61:Q61)</f>
        <v>0</v>
      </c>
      <c r="G59" s="693"/>
      <c r="H59" s="692"/>
      <c r="N59" s="683"/>
    </row>
    <row r="60" customFormat="false" ht="15.75" hidden="false" customHeight="true" outlineLevel="0" collapsed="false">
      <c r="B60" s="702"/>
      <c r="C60" s="763" t="str">
        <f aca="false">C12</f>
        <v>Abril</v>
      </c>
      <c r="D60" s="712" t="n">
        <f aca="false">SUM('6.1.Leasing Inicial':'6.5.Leasing 5'!O62:O62)</f>
        <v>0</v>
      </c>
      <c r="E60" s="712" t="n">
        <f aca="false">SUM('6.1.Leasing Inicial':'6.5.Leasing 5'!P62:P62)</f>
        <v>0</v>
      </c>
      <c r="F60" s="713" t="n">
        <f aca="false">SUM('6.1.Leasing Inicial':'6.5.Leasing 5'!Q62:Q62)</f>
        <v>0</v>
      </c>
      <c r="G60" s="693"/>
      <c r="H60" s="692"/>
      <c r="N60" s="683"/>
    </row>
    <row r="61" customFormat="false" ht="15.75" hidden="false" customHeight="true" outlineLevel="0" collapsed="false">
      <c r="B61" s="702"/>
      <c r="C61" s="763" t="str">
        <f aca="false">C13</f>
        <v>Mayo</v>
      </c>
      <c r="D61" s="712" t="n">
        <f aca="false">SUM('6.1.Leasing Inicial':'6.5.Leasing 5'!O63:O63)</f>
        <v>0</v>
      </c>
      <c r="E61" s="712" t="n">
        <f aca="false">SUM('6.1.Leasing Inicial':'6.5.Leasing 5'!P63:P63)</f>
        <v>0</v>
      </c>
      <c r="F61" s="713" t="n">
        <f aca="false">SUM('6.1.Leasing Inicial':'6.5.Leasing 5'!Q63:Q63)</f>
        <v>0</v>
      </c>
      <c r="G61" s="693"/>
      <c r="H61" s="692"/>
      <c r="N61" s="683"/>
    </row>
    <row r="62" customFormat="false" ht="15.75" hidden="false" customHeight="true" outlineLevel="0" collapsed="false">
      <c r="B62" s="702"/>
      <c r="C62" s="763" t="str">
        <f aca="false">C14</f>
        <v>Junio</v>
      </c>
      <c r="D62" s="712" t="n">
        <f aca="false">SUM('6.1.Leasing Inicial':'6.5.Leasing 5'!O64:O64)</f>
        <v>0</v>
      </c>
      <c r="E62" s="712" t="n">
        <f aca="false">SUM('6.1.Leasing Inicial':'6.5.Leasing 5'!P64:P64)</f>
        <v>0</v>
      </c>
      <c r="F62" s="713" t="n">
        <f aca="false">SUM('6.1.Leasing Inicial':'6.5.Leasing 5'!Q64:Q64)</f>
        <v>0</v>
      </c>
      <c r="G62" s="693"/>
      <c r="H62" s="692"/>
      <c r="N62" s="683"/>
    </row>
    <row r="63" customFormat="false" ht="15.75" hidden="false" customHeight="true" outlineLevel="0" collapsed="false">
      <c r="B63" s="702"/>
      <c r="C63" s="763" t="str">
        <f aca="false">C15</f>
        <v>Julio</v>
      </c>
      <c r="D63" s="712" t="n">
        <f aca="false">SUM('6.1.Leasing Inicial':'6.5.Leasing 5'!O65:O65)</f>
        <v>0</v>
      </c>
      <c r="E63" s="712" t="n">
        <f aca="false">SUM('6.1.Leasing Inicial':'6.5.Leasing 5'!P65:P65)</f>
        <v>0</v>
      </c>
      <c r="F63" s="713" t="n">
        <f aca="false">SUM('6.1.Leasing Inicial':'6.5.Leasing 5'!Q65:Q65)</f>
        <v>0</v>
      </c>
      <c r="G63" s="693"/>
      <c r="H63" s="692"/>
      <c r="N63" s="683"/>
    </row>
    <row r="64" customFormat="false" ht="15.75" hidden="false" customHeight="true" outlineLevel="0" collapsed="false">
      <c r="B64" s="702"/>
      <c r="C64" s="763" t="str">
        <f aca="false">C16</f>
        <v>Agosto</v>
      </c>
      <c r="D64" s="712" t="n">
        <f aca="false">SUM('6.1.Leasing Inicial':'6.5.Leasing 5'!O66:O66)</f>
        <v>0</v>
      </c>
      <c r="E64" s="712" t="n">
        <f aca="false">SUM('6.1.Leasing Inicial':'6.5.Leasing 5'!P66:P66)</f>
        <v>0</v>
      </c>
      <c r="F64" s="713" t="n">
        <f aca="false">SUM('6.1.Leasing Inicial':'6.5.Leasing 5'!Q66:Q66)</f>
        <v>0</v>
      </c>
      <c r="G64" s="693"/>
      <c r="H64" s="692"/>
      <c r="N64" s="683"/>
    </row>
    <row r="65" customFormat="false" ht="15.75" hidden="false" customHeight="true" outlineLevel="0" collapsed="false">
      <c r="B65" s="702"/>
      <c r="C65" s="763" t="str">
        <f aca="false">C17</f>
        <v>Septiembre</v>
      </c>
      <c r="D65" s="712" t="n">
        <f aca="false">SUM('6.1.Leasing Inicial':'6.5.Leasing 5'!O67:O67)</f>
        <v>0</v>
      </c>
      <c r="E65" s="712" t="n">
        <f aca="false">SUM('6.1.Leasing Inicial':'6.5.Leasing 5'!P67:P67)</f>
        <v>0</v>
      </c>
      <c r="F65" s="713" t="n">
        <f aca="false">SUM('6.1.Leasing Inicial':'6.5.Leasing 5'!Q67:Q67)</f>
        <v>0</v>
      </c>
      <c r="G65" s="693"/>
      <c r="H65" s="692"/>
      <c r="N65" s="683"/>
    </row>
    <row r="66" customFormat="false" ht="15.75" hidden="false" customHeight="true" outlineLevel="0" collapsed="false">
      <c r="B66" s="702"/>
      <c r="C66" s="763" t="str">
        <f aca="false">C18</f>
        <v>Octubre</v>
      </c>
      <c r="D66" s="712" t="n">
        <f aca="false">SUM('6.1.Leasing Inicial':'6.5.Leasing 5'!O68:O68)</f>
        <v>0</v>
      </c>
      <c r="E66" s="712" t="n">
        <f aca="false">SUM('6.1.Leasing Inicial':'6.5.Leasing 5'!P68:P68)</f>
        <v>0</v>
      </c>
      <c r="F66" s="713" t="n">
        <f aca="false">SUM('6.1.Leasing Inicial':'6.5.Leasing 5'!Q68:Q68)</f>
        <v>0</v>
      </c>
      <c r="G66" s="693"/>
      <c r="H66" s="692"/>
      <c r="N66" s="683"/>
    </row>
    <row r="67" customFormat="false" ht="15.75" hidden="false" customHeight="true" outlineLevel="0" collapsed="false">
      <c r="B67" s="702"/>
      <c r="C67" s="763" t="str">
        <f aca="false">C19</f>
        <v>Noviembre</v>
      </c>
      <c r="D67" s="712" t="n">
        <f aca="false">SUM('6.1.Leasing Inicial':'6.5.Leasing 5'!O69:O69)</f>
        <v>0</v>
      </c>
      <c r="E67" s="712" t="n">
        <f aca="false">SUM('6.1.Leasing Inicial':'6.5.Leasing 5'!P69:P69)</f>
        <v>0</v>
      </c>
      <c r="F67" s="713" t="n">
        <f aca="false">SUM('6.1.Leasing Inicial':'6.5.Leasing 5'!Q69:Q69)</f>
        <v>0</v>
      </c>
      <c r="G67" s="693"/>
      <c r="H67" s="692"/>
      <c r="N67" s="683"/>
    </row>
    <row r="68" customFormat="false" ht="16.5" hidden="false" customHeight="false" outlineLevel="0" collapsed="false">
      <c r="B68" s="702"/>
      <c r="C68" s="798" t="str">
        <f aca="false">C20</f>
        <v>Diciembre</v>
      </c>
      <c r="D68" s="722" t="n">
        <f aca="false">SUM('6.1.Leasing Inicial':'6.5.Leasing 5'!O70:O70)</f>
        <v>0</v>
      </c>
      <c r="E68" s="722" t="n">
        <f aca="false">SUM('6.1.Leasing Inicial':'6.5.Leasing 5'!P70:P70)</f>
        <v>0</v>
      </c>
      <c r="F68" s="723" t="n">
        <f aca="false">SUM('6.1.Leasing Inicial':'6.5.Leasing 5'!Q70:Q70)</f>
        <v>0</v>
      </c>
      <c r="G68" s="693"/>
      <c r="H68" s="692"/>
      <c r="N68" s="683"/>
    </row>
    <row r="69" customFormat="false" ht="15.75" hidden="false" customHeight="false" outlineLevel="0" collapsed="false">
      <c r="B69" s="702" t="n">
        <f aca="false">'1.Datos Básicos'!H11</f>
        <v>2020</v>
      </c>
      <c r="C69" s="799" t="str">
        <f aca="false">C21</f>
        <v>Enero</v>
      </c>
      <c r="D69" s="712" t="n">
        <f aca="false">SUM('6.1.Leasing Inicial':'6.5.Leasing 5'!O71:O71)</f>
        <v>0</v>
      </c>
      <c r="E69" s="712" t="n">
        <f aca="false">SUM('6.1.Leasing Inicial':'6.5.Leasing 5'!P71:P71)</f>
        <v>0</v>
      </c>
      <c r="F69" s="713" t="n">
        <f aca="false">SUM('6.1.Leasing Inicial':'6.5.Leasing 5'!Q71:Q71)</f>
        <v>0</v>
      </c>
      <c r="G69" s="693"/>
      <c r="H69" s="692"/>
      <c r="N69" s="683"/>
    </row>
    <row r="70" customFormat="false" ht="15.75" hidden="false" customHeight="false" outlineLevel="0" collapsed="false">
      <c r="B70" s="702"/>
      <c r="C70" s="799" t="str">
        <f aca="false">C22</f>
        <v>Febrero</v>
      </c>
      <c r="D70" s="712" t="n">
        <f aca="false">SUM('6.1.Leasing Inicial':'6.5.Leasing 5'!O72:O72)</f>
        <v>0</v>
      </c>
      <c r="E70" s="712" t="n">
        <f aca="false">SUM('6.1.Leasing Inicial':'6.5.Leasing 5'!P72:P72)</f>
        <v>0</v>
      </c>
      <c r="F70" s="713" t="n">
        <f aca="false">SUM('6.1.Leasing Inicial':'6.5.Leasing 5'!Q72:Q72)</f>
        <v>0</v>
      </c>
      <c r="G70" s="693"/>
    </row>
    <row r="71" customFormat="false" ht="15.75" hidden="false" customHeight="false" outlineLevel="0" collapsed="false">
      <c r="B71" s="702"/>
      <c r="C71" s="799" t="str">
        <f aca="false">C23</f>
        <v>Marzo</v>
      </c>
      <c r="D71" s="712" t="n">
        <f aca="false">SUM('6.1.Leasing Inicial':'6.5.Leasing 5'!O73:O73)</f>
        <v>0</v>
      </c>
      <c r="E71" s="712" t="n">
        <f aca="false">SUM('6.1.Leasing Inicial':'6.5.Leasing 5'!P73:P73)</f>
        <v>0</v>
      </c>
      <c r="F71" s="713" t="n">
        <f aca="false">SUM('6.1.Leasing Inicial':'6.5.Leasing 5'!Q73:Q73)</f>
        <v>0</v>
      </c>
      <c r="G71" s="693"/>
    </row>
    <row r="72" customFormat="false" ht="15.75" hidden="false" customHeight="false" outlineLevel="0" collapsed="false">
      <c r="B72" s="702"/>
      <c r="C72" s="799" t="str">
        <f aca="false">C24</f>
        <v>Abril</v>
      </c>
      <c r="D72" s="712" t="n">
        <f aca="false">SUM('6.1.Leasing Inicial':'6.5.Leasing 5'!O74:O74)</f>
        <v>0</v>
      </c>
      <c r="E72" s="712" t="n">
        <f aca="false">SUM('6.1.Leasing Inicial':'6.5.Leasing 5'!P74:P74)</f>
        <v>0</v>
      </c>
      <c r="F72" s="713" t="n">
        <f aca="false">SUM('6.1.Leasing Inicial':'6.5.Leasing 5'!Q74:Q74)</f>
        <v>0</v>
      </c>
    </row>
    <row r="73" customFormat="false" ht="15.75" hidden="false" customHeight="false" outlineLevel="0" collapsed="false">
      <c r="B73" s="702"/>
      <c r="C73" s="799" t="str">
        <f aca="false">C25</f>
        <v>Mayo</v>
      </c>
      <c r="D73" s="712" t="n">
        <f aca="false">SUM('6.1.Leasing Inicial':'6.5.Leasing 5'!O75:O75)</f>
        <v>0</v>
      </c>
      <c r="E73" s="712" t="n">
        <f aca="false">SUM('6.1.Leasing Inicial':'6.5.Leasing 5'!P75:P75)</f>
        <v>0</v>
      </c>
      <c r="F73" s="713" t="n">
        <f aca="false">SUM('6.1.Leasing Inicial':'6.5.Leasing 5'!Q75:Q75)</f>
        <v>0</v>
      </c>
    </row>
    <row r="74" customFormat="false" ht="15.75" hidden="false" customHeight="false" outlineLevel="0" collapsed="false">
      <c r="B74" s="702"/>
      <c r="C74" s="799" t="str">
        <f aca="false">C26</f>
        <v>Junio</v>
      </c>
      <c r="D74" s="712" t="n">
        <f aca="false">SUM('6.1.Leasing Inicial':'6.5.Leasing 5'!O76:O76)</f>
        <v>0</v>
      </c>
      <c r="E74" s="712" t="n">
        <f aca="false">SUM('6.1.Leasing Inicial':'6.5.Leasing 5'!P76:P76)</f>
        <v>0</v>
      </c>
      <c r="F74" s="713" t="n">
        <f aca="false">SUM('6.1.Leasing Inicial':'6.5.Leasing 5'!Q76:Q76)</f>
        <v>0</v>
      </c>
    </row>
    <row r="75" customFormat="false" ht="15.75" hidden="false" customHeight="false" outlineLevel="0" collapsed="false">
      <c r="B75" s="702"/>
      <c r="C75" s="799" t="str">
        <f aca="false">C27</f>
        <v>Julio</v>
      </c>
      <c r="D75" s="712" t="n">
        <f aca="false">SUM('6.1.Leasing Inicial':'6.5.Leasing 5'!O77:O77)</f>
        <v>0</v>
      </c>
      <c r="E75" s="712" t="n">
        <f aca="false">SUM('6.1.Leasing Inicial':'6.5.Leasing 5'!P77:P77)</f>
        <v>0</v>
      </c>
      <c r="F75" s="713" t="n">
        <f aca="false">SUM('6.1.Leasing Inicial':'6.5.Leasing 5'!Q77:Q77)</f>
        <v>0</v>
      </c>
    </row>
    <row r="76" customFormat="false" ht="15.75" hidden="false" customHeight="false" outlineLevel="0" collapsed="false">
      <c r="B76" s="702"/>
      <c r="C76" s="799" t="str">
        <f aca="false">C28</f>
        <v>Agosto</v>
      </c>
      <c r="D76" s="712" t="n">
        <f aca="false">SUM('6.1.Leasing Inicial':'6.5.Leasing 5'!O78:O78)</f>
        <v>0</v>
      </c>
      <c r="E76" s="712" t="n">
        <f aca="false">SUM('6.1.Leasing Inicial':'6.5.Leasing 5'!P78:P78)</f>
        <v>0</v>
      </c>
      <c r="F76" s="713" t="n">
        <f aca="false">SUM('6.1.Leasing Inicial':'6.5.Leasing 5'!Q78:Q78)</f>
        <v>0</v>
      </c>
    </row>
    <row r="77" customFormat="false" ht="15.75" hidden="false" customHeight="false" outlineLevel="0" collapsed="false">
      <c r="B77" s="702"/>
      <c r="C77" s="799" t="str">
        <f aca="false">C29</f>
        <v>Septiembre</v>
      </c>
      <c r="D77" s="712" t="n">
        <f aca="false">SUM('6.1.Leasing Inicial':'6.5.Leasing 5'!O79:O79)</f>
        <v>0</v>
      </c>
      <c r="E77" s="712" t="n">
        <f aca="false">SUM('6.1.Leasing Inicial':'6.5.Leasing 5'!P79:P79)</f>
        <v>0</v>
      </c>
      <c r="F77" s="713" t="n">
        <f aca="false">SUM('6.1.Leasing Inicial':'6.5.Leasing 5'!Q79:Q79)</f>
        <v>0</v>
      </c>
    </row>
    <row r="78" customFormat="false" ht="15.75" hidden="false" customHeight="false" outlineLevel="0" collapsed="false">
      <c r="B78" s="702"/>
      <c r="C78" s="799" t="str">
        <f aca="false">C30</f>
        <v>Octubre</v>
      </c>
      <c r="D78" s="712" t="n">
        <f aca="false">SUM('6.1.Leasing Inicial':'6.5.Leasing 5'!O80:O80)</f>
        <v>0</v>
      </c>
      <c r="E78" s="712" t="n">
        <f aca="false">SUM('6.1.Leasing Inicial':'6.5.Leasing 5'!P80:P80)</f>
        <v>0</v>
      </c>
      <c r="F78" s="713" t="n">
        <f aca="false">SUM('6.1.Leasing Inicial':'6.5.Leasing 5'!Q80:Q80)</f>
        <v>0</v>
      </c>
    </row>
    <row r="79" customFormat="false" ht="15.75" hidden="false" customHeight="false" outlineLevel="0" collapsed="false">
      <c r="B79" s="702"/>
      <c r="C79" s="799" t="str">
        <f aca="false">C31</f>
        <v>Noviembre</v>
      </c>
      <c r="D79" s="712" t="n">
        <f aca="false">SUM('6.1.Leasing Inicial':'6.5.Leasing 5'!O81:O81)</f>
        <v>0</v>
      </c>
      <c r="E79" s="712" t="n">
        <f aca="false">SUM('6.1.Leasing Inicial':'6.5.Leasing 5'!P81:P81)</f>
        <v>0</v>
      </c>
      <c r="F79" s="713" t="n">
        <f aca="false">SUM('6.1.Leasing Inicial':'6.5.Leasing 5'!Q81:Q81)</f>
        <v>0</v>
      </c>
    </row>
    <row r="80" customFormat="false" ht="16.5" hidden="false" customHeight="false" outlineLevel="0" collapsed="false">
      <c r="B80" s="702"/>
      <c r="C80" s="798" t="str">
        <f aca="false">C32</f>
        <v>Diciembre</v>
      </c>
      <c r="D80" s="722" t="n">
        <f aca="false">SUM('6.1.Leasing Inicial':'6.5.Leasing 5'!O82:O82)</f>
        <v>0</v>
      </c>
      <c r="E80" s="722" t="n">
        <f aca="false">SUM('6.1.Leasing Inicial':'6.5.Leasing 5'!P82:P82)</f>
        <v>0</v>
      </c>
      <c r="F80" s="723" t="n">
        <f aca="false">SUM('6.1.Leasing Inicial':'6.5.Leasing 5'!Q82:Q82)</f>
        <v>0</v>
      </c>
    </row>
  </sheetData>
  <sheetProtection sheet="true" formatColumns="false" formatRows="false"/>
  <mergeCells count="13">
    <mergeCell ref="B9:B20"/>
    <mergeCell ref="H15:H16"/>
    <mergeCell ref="I15:I16"/>
    <mergeCell ref="J15:J16"/>
    <mergeCell ref="K15:K16"/>
    <mergeCell ref="L15:L16"/>
    <mergeCell ref="M15:M16"/>
    <mergeCell ref="N15:N16"/>
    <mergeCell ref="B21:B32"/>
    <mergeCell ref="B33:B44"/>
    <mergeCell ref="B45:B56"/>
    <mergeCell ref="B57:B68"/>
    <mergeCell ref="B69:B80"/>
  </mergeCells>
  <dataValidations count="2">
    <dataValidation allowBlank="true" errorStyle="stop" operator="between" showDropDown="false" showErrorMessage="false" showInputMessage="false" sqref="I18:N21" type="none">
      <formula1>0</formula1>
      <formula2>0</formula2>
    </dataValidation>
    <dataValidation allowBlank="true" error="Solo valores enteros comprendidos entre 1 y 5" errorStyle="stop" operator="between" showDropDown="false" showErrorMessage="true" showInputMessage="false" sqref="F6" type="whole">
      <formula1>1</formula1>
      <formula2>5</formula2>
    </dataValidation>
  </dataValidations>
  <printOptions headings="false" gridLines="false" gridLinesSet="true" horizontalCentered="true" verticalCentered="true"/>
  <pageMargins left="0.669444444444445" right="0.7875" top="0.354166666666667" bottom="0.472222222222222" header="0.511811023622047" footer="0.275694444444444"/>
  <pageSetup paperSize="9" scale="58"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7"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15234375" defaultRowHeight="15.75" zeroHeight="false" outlineLevelRow="0" outlineLevelCol="0"/>
  <cols>
    <col collapsed="false" customWidth="true" hidden="false" outlineLevel="0" max="1" min="1" style="800" width="23.99"/>
    <col collapsed="false" customWidth="true" hidden="false" outlineLevel="0" max="2" min="2" style="801" width="20.99"/>
    <col collapsed="false" customWidth="true" hidden="false" outlineLevel="0" max="3" min="3" style="801" width="17.49"/>
    <col collapsed="false" customWidth="true" hidden="false" outlineLevel="0" max="4" min="4" style="801" width="17.65"/>
    <col collapsed="false" customWidth="true" hidden="false" outlineLevel="0" max="5" min="5" style="801" width="18.99"/>
    <col collapsed="false" customWidth="true" hidden="false" outlineLevel="0" max="6" min="6" style="801" width="7.32"/>
    <col collapsed="false" customWidth="true" hidden="false" outlineLevel="0" max="7" min="7" style="800" width="3.82"/>
    <col collapsed="false" customWidth="true" hidden="false" outlineLevel="0" max="9" min="8" style="801" width="17.65"/>
    <col collapsed="false" customWidth="true" hidden="false" outlineLevel="0" max="10" min="10" style="801" width="17.32"/>
    <col collapsed="false" customWidth="true" hidden="false" outlineLevel="0" max="11" min="11" style="801" width="18.99"/>
    <col collapsed="false" customWidth="true" hidden="false" outlineLevel="0" max="12" min="12" style="801" width="7.32"/>
    <col collapsed="false" customWidth="true" hidden="false" outlineLevel="0" max="13" min="13" style="800" width="3.82"/>
    <col collapsed="false" customWidth="true" hidden="false" outlineLevel="0" max="14" min="14" style="802" width="17.65"/>
    <col collapsed="false" customWidth="true" hidden="false" outlineLevel="0" max="15" min="15" style="801" width="17.32"/>
    <col collapsed="false" customWidth="true" hidden="false" outlineLevel="0" max="16" min="16" style="801" width="17.65"/>
    <col collapsed="false" customWidth="true" hidden="false" outlineLevel="0" max="18" min="17" style="801" width="18.99"/>
    <col collapsed="false" customWidth="false" hidden="false" outlineLevel="0" max="257" min="19" style="683" width="11.15"/>
  </cols>
  <sheetData>
    <row r="1" customFormat="false" ht="39.95" hidden="false" customHeight="true" outlineLevel="0" collapsed="false">
      <c r="A1" s="803" t="n">
        <f aca="false">'1.Datos Básicos'!B5</f>
        <v>0</v>
      </c>
    </row>
    <row r="2" customFormat="false" ht="39.95" hidden="false" customHeight="true" outlineLevel="0" collapsed="false">
      <c r="A2" s="803"/>
      <c r="N2" s="804" t="s">
        <v>263</v>
      </c>
      <c r="O2" s="805" t="s">
        <v>238</v>
      </c>
      <c r="P2" s="805" t="s">
        <v>254</v>
      </c>
      <c r="Q2" s="806" t="s">
        <v>264</v>
      </c>
      <c r="R2" s="807" t="s">
        <v>242</v>
      </c>
    </row>
    <row r="3" customFormat="false" ht="20.1" hidden="false" customHeight="true" outlineLevel="0" collapsed="false">
      <c r="A3" s="803" t="s">
        <v>265</v>
      </c>
      <c r="G3" s="803"/>
      <c r="N3" s="808" t="n">
        <f aca="false">'1.Datos Básicos'!$B$7</f>
        <v>2015</v>
      </c>
      <c r="O3" s="809" t="n">
        <f aca="false">SUM(O11:O22)</f>
        <v>0</v>
      </c>
      <c r="P3" s="809" t="n">
        <f aca="false">SUM(P11:P22)</f>
        <v>0</v>
      </c>
      <c r="Q3" s="809" t="n">
        <f aca="false">SUM(Q11:Q22)</f>
        <v>0</v>
      </c>
      <c r="R3" s="810" t="n">
        <f aca="false">IF($I$6=1,$B$5-Q3,0)</f>
        <v>0</v>
      </c>
    </row>
    <row r="4" customFormat="false" ht="20.1" hidden="false" customHeight="true" outlineLevel="0" collapsed="false">
      <c r="N4" s="811" t="n">
        <f aca="false">'1.Datos Básicos'!$B$7+1</f>
        <v>2016</v>
      </c>
      <c r="O4" s="812" t="n">
        <f aca="false">SUM(O23:O34)</f>
        <v>0</v>
      </c>
      <c r="P4" s="812" t="n">
        <f aca="false">SUM(P23:P34)</f>
        <v>0</v>
      </c>
      <c r="Q4" s="812" t="n">
        <f aca="false">SUM(Q23:Q34)</f>
        <v>0</v>
      </c>
      <c r="R4" s="810" t="n">
        <f aca="false">IF($I$6=1,$B$5-(Q3+Q4),IF($I$6=2,$B$5-Q4,0))</f>
        <v>0</v>
      </c>
    </row>
    <row r="5" customFormat="false" ht="20.1" hidden="false" customHeight="true" outlineLevel="0" collapsed="false">
      <c r="A5" s="813" t="s">
        <v>258</v>
      </c>
      <c r="B5" s="814" t="n">
        <f aca="false">'7. Cuadro Leasing'!I17</f>
        <v>0</v>
      </c>
      <c r="C5" s="815"/>
      <c r="N5" s="811" t="n">
        <f aca="false">'1.Datos Básicos'!$B$7+2</f>
        <v>2017</v>
      </c>
      <c r="O5" s="812" t="n">
        <f aca="false">SUM(O35:O46)</f>
        <v>0</v>
      </c>
      <c r="P5" s="812" t="n">
        <f aca="false">SUM(P35:P46)</f>
        <v>0</v>
      </c>
      <c r="Q5" s="812" t="n">
        <f aca="false">SUM(Q35:Q46)</f>
        <v>0</v>
      </c>
      <c r="R5" s="810" t="n">
        <f aca="false">IF($I$6=1,$B$5-(Q3+Q4+Q5),IF($I$6=2,$B$5-(Q4+Q5),IF($I$6=3,$B$5-(Q5),0)))</f>
        <v>0</v>
      </c>
    </row>
    <row r="6" customFormat="false" ht="20.1" hidden="false" customHeight="true" outlineLevel="0" collapsed="false">
      <c r="A6" s="816" t="s">
        <v>245</v>
      </c>
      <c r="B6" s="817" t="n">
        <f aca="false">'7. Cuadro Leasing'!I18</f>
        <v>0.05</v>
      </c>
      <c r="C6" s="815"/>
      <c r="D6" s="815"/>
      <c r="E6" s="818" t="s">
        <v>266</v>
      </c>
      <c r="F6" s="819"/>
      <c r="G6" s="820"/>
      <c r="H6" s="821"/>
      <c r="I6" s="822" t="str">
        <f aca="false">IF('7. Cuadro Leasing'!I17&gt;0,1,"")</f>
        <v/>
      </c>
      <c r="J6" s="823" t="s">
        <v>267</v>
      </c>
      <c r="N6" s="811" t="n">
        <f aca="false">'1.Datos Básicos'!$B$7+3</f>
        <v>2018</v>
      </c>
      <c r="O6" s="812" t="n">
        <f aca="false">SUM(O47:O58)</f>
        <v>0</v>
      </c>
      <c r="P6" s="812" t="n">
        <f aca="false">SUM(P47:P58)</f>
        <v>0</v>
      </c>
      <c r="Q6" s="812" t="n">
        <f aca="false">SUM(Q47:Q58)</f>
        <v>0</v>
      </c>
      <c r="R6" s="810" t="n">
        <f aca="false">IF($I$6=1,$B$5-(Q3+Q4+Q5+Q6),IF($I$6=2,$B$5-(Q4+Q5+Q6),IF($I$6=3,$B$5-(Q5+Q6),IF($I$6=4,$B$5-Q6,0))))</f>
        <v>0</v>
      </c>
    </row>
    <row r="7" customFormat="false" ht="20.1" hidden="false" customHeight="true" outlineLevel="0" collapsed="false">
      <c r="A7" s="816" t="s">
        <v>268</v>
      </c>
      <c r="B7" s="824" t="n">
        <f aca="false">'7. Cuadro Leasing'!I19</f>
        <v>4</v>
      </c>
      <c r="C7" s="825"/>
      <c r="N7" s="826" t="n">
        <f aca="false">'1.Datos Básicos'!$B$7+4</f>
        <v>2019</v>
      </c>
      <c r="O7" s="827" t="n">
        <f aca="false">SUM(O59:O70)</f>
        <v>0</v>
      </c>
      <c r="P7" s="827" t="n">
        <f aca="false">SUM(P59:P70)</f>
        <v>0</v>
      </c>
      <c r="Q7" s="827" t="n">
        <f aca="false">SUM(Q59:Q70)</f>
        <v>0</v>
      </c>
      <c r="R7" s="828" t="n">
        <f aca="false">IF($I$6=1,$B$5-(Q3+Q4+Q5+Q6+Q7),IF($I$6=2,$B$5-(Q4+Q5+Q6+Q7),IF($I$6=3,$B$5-(Q5+Q6+Q7),IF($I$6=4,$B$5-(Q6+Q7),IF($I$6=5,$B$5-Q7,0)))))</f>
        <v>0</v>
      </c>
    </row>
    <row r="8" customFormat="false" ht="20.1" hidden="false" customHeight="true" outlineLevel="0" collapsed="false">
      <c r="A8" s="829" t="s">
        <v>269</v>
      </c>
      <c r="B8" s="830" t="n">
        <f aca="false">'7. Cuadro Leasing'!I20</f>
        <v>12</v>
      </c>
      <c r="C8" s="815"/>
      <c r="N8" s="831" t="n">
        <f aca="false">'1.Datos Básicos'!$B$7+5</f>
        <v>2020</v>
      </c>
      <c r="O8" s="827" t="n">
        <f aca="false">SUM(O71:O82)</f>
        <v>0</v>
      </c>
      <c r="P8" s="827" t="n">
        <f aca="false">SUM(P71:P82)</f>
        <v>0</v>
      </c>
      <c r="Q8" s="827" t="n">
        <f aca="false">SUM(Q71:Q82)</f>
        <v>0</v>
      </c>
      <c r="R8" s="828" t="n">
        <f aca="false">IF($I$6=1,$B$5-(Q3+Q4+Q5+Q6+Q7+Q8),IF($I$6=2,$B$5-(Q4+Q5+Q6+Q7+Q8),IF($I$6=3,$B$5-(Q5+Q6+Q7+Q8),IF($I$6=4,$B$5-(Q6+Q7+Q8),IF($I$6=5,$B$5-(Q7+Q8),IF($I$6=6,$B$5-Q8,0))))))</f>
        <v>0</v>
      </c>
    </row>
    <row r="9" customFormat="false" ht="20.1" hidden="false" customHeight="true" outlineLevel="0" collapsed="false">
      <c r="N9" s="801"/>
    </row>
    <row r="10" customFormat="false" ht="33" hidden="false" customHeight="true" outlineLevel="0" collapsed="false">
      <c r="A10" s="832" t="s">
        <v>270</v>
      </c>
      <c r="B10" s="833" t="s">
        <v>238</v>
      </c>
      <c r="C10" s="833" t="s">
        <v>271</v>
      </c>
      <c r="D10" s="833" t="s">
        <v>272</v>
      </c>
      <c r="E10" s="834" t="s">
        <v>242</v>
      </c>
      <c r="F10" s="835"/>
      <c r="H10" s="804" t="s">
        <v>237</v>
      </c>
      <c r="I10" s="833" t="s">
        <v>238</v>
      </c>
      <c r="J10" s="833" t="s">
        <v>254</v>
      </c>
      <c r="K10" s="834" t="s">
        <v>264</v>
      </c>
      <c r="L10" s="835"/>
      <c r="M10" s="836"/>
      <c r="N10" s="804" t="s">
        <v>237</v>
      </c>
      <c r="O10" s="805" t="s">
        <v>238</v>
      </c>
      <c r="P10" s="805" t="s">
        <v>254</v>
      </c>
      <c r="Q10" s="807" t="s">
        <v>264</v>
      </c>
    </row>
    <row r="11" customFormat="false" ht="15.75" hidden="false" customHeight="true" outlineLevel="0" collapsed="false">
      <c r="A11" s="837" t="n">
        <v>1</v>
      </c>
      <c r="B11" s="812" t="n">
        <f aca="false">IF(E10&gt;0,PMT($B$6/12,$B$7*$B$8,-$B$5,,1),0)</f>
        <v>-0</v>
      </c>
      <c r="C11" s="838" t="n">
        <f aca="false">IF(E10&gt;0,B11-D11,0)+'7. Cuadro Leasing'!I21*0</f>
        <v>0</v>
      </c>
      <c r="D11" s="839" t="n">
        <f aca="false">B11</f>
        <v>-0</v>
      </c>
      <c r="E11" s="840" t="n">
        <f aca="false">Capital-D11</f>
        <v>0</v>
      </c>
      <c r="G11" s="841" t="n">
        <f aca="false">IF($B$5=0,$N$3,IF(O3&gt;0,N3,IF(O4&gt;0,N4,IF(O5&gt;0,N5,IF(O6&gt;0,N6,N7)))))</f>
        <v>2015</v>
      </c>
      <c r="H11" s="842" t="s">
        <v>47</v>
      </c>
      <c r="I11" s="809" t="n">
        <f aca="false">$B$11</f>
        <v>-0</v>
      </c>
      <c r="J11" s="809" t="n">
        <f aca="false">C11</f>
        <v>0</v>
      </c>
      <c r="K11" s="843" t="n">
        <f aca="false">D11</f>
        <v>-0</v>
      </c>
      <c r="M11" s="841" t="n">
        <f aca="false">'1.Datos Básicos'!$B$7</f>
        <v>2015</v>
      </c>
      <c r="N11" s="844" t="s">
        <v>47</v>
      </c>
      <c r="O11" s="809" t="n">
        <f aca="false">IF($I$6=1,I11,0)</f>
        <v>0</v>
      </c>
      <c r="P11" s="809" t="n">
        <f aca="false">IF($I$6=1,J11,0)</f>
        <v>0</v>
      </c>
      <c r="Q11" s="845" t="n">
        <f aca="false">IF($I$6=1,K11,0)</f>
        <v>0</v>
      </c>
    </row>
    <row r="12" customFormat="false" ht="15.75" hidden="false" customHeight="true" outlineLevel="0" collapsed="false">
      <c r="A12" s="846" t="n">
        <v>2</v>
      </c>
      <c r="B12" s="812" t="n">
        <f aca="false">IF(E11&gt;0,PMT($B$6/12,$B$7*$B$8,-$B$5,,1),0)</f>
        <v>0</v>
      </c>
      <c r="C12" s="847" t="n">
        <f aca="false">IF(E11&gt;0,B12-D12,0)</f>
        <v>0</v>
      </c>
      <c r="D12" s="847" t="n">
        <f aca="false">IF(E11&gt;0,B12-(E11*(Interes/12)),0)</f>
        <v>0</v>
      </c>
      <c r="E12" s="843" t="n">
        <f aca="false">IF(E11&gt;0,IF((E11-D12)&gt;0.01,E11-D12,0),0)</f>
        <v>0</v>
      </c>
      <c r="G12" s="841"/>
      <c r="H12" s="842" t="s">
        <v>48</v>
      </c>
      <c r="I12" s="812" t="n">
        <f aca="false">IF($B$8=12,B12,0)</f>
        <v>0</v>
      </c>
      <c r="J12" s="812" t="n">
        <f aca="false">IF($B$8=12,C12,0)</f>
        <v>0</v>
      </c>
      <c r="K12" s="843" t="n">
        <f aca="false">IF($B$8=12,D12,0)</f>
        <v>0</v>
      </c>
      <c r="M12" s="841"/>
      <c r="N12" s="801" t="s">
        <v>48</v>
      </c>
      <c r="O12" s="812" t="n">
        <f aca="false">IF($I$6=1,I12,0)</f>
        <v>0</v>
      </c>
      <c r="P12" s="812" t="n">
        <f aca="false">IF($I$6=1,J12,0)</f>
        <v>0</v>
      </c>
      <c r="Q12" s="810" t="n">
        <f aca="false">IF($I$6=1,K12,0)</f>
        <v>0</v>
      </c>
    </row>
    <row r="13" customFormat="false" ht="15.75" hidden="false" customHeight="true" outlineLevel="0" collapsed="false">
      <c r="A13" s="846" t="n">
        <v>3</v>
      </c>
      <c r="B13" s="812" t="n">
        <f aca="false">IF(E12&gt;0,PMT($B$6/12,$B$7*$B$8,-$B$5,,1),0)</f>
        <v>0</v>
      </c>
      <c r="C13" s="847" t="n">
        <f aca="false">IF(E12&gt;0,B13-D13,0)</f>
        <v>0</v>
      </c>
      <c r="D13" s="847" t="n">
        <f aca="false">IF(E12&gt;0,B13-(E12*(Interes/12)),0)</f>
        <v>0</v>
      </c>
      <c r="E13" s="843" t="n">
        <f aca="false">IF(E12&gt;0,IF((E12-D13)&gt;0.01,E12-D13,0),0)</f>
        <v>0</v>
      </c>
      <c r="G13" s="841"/>
      <c r="H13" s="842" t="s">
        <v>54</v>
      </c>
      <c r="I13" s="812" t="n">
        <f aca="false">IF($B$8=12,B13,IF($B$8=6,B12,0))</f>
        <v>0</v>
      </c>
      <c r="J13" s="812" t="n">
        <f aca="false">IF($B$8=12,C13,IF($B$8=6,C12,0))</f>
        <v>0</v>
      </c>
      <c r="K13" s="843" t="n">
        <f aca="false">IF($B$8=12,D13,IF($B$8=6,D12,0))</f>
        <v>0</v>
      </c>
      <c r="M13" s="841"/>
      <c r="N13" s="801" t="s">
        <v>54</v>
      </c>
      <c r="O13" s="812" t="n">
        <f aca="false">IF($I$6=1,I13,0)</f>
        <v>0</v>
      </c>
      <c r="P13" s="812" t="n">
        <f aca="false">IF($I$6=1,J13,0)</f>
        <v>0</v>
      </c>
      <c r="Q13" s="810" t="n">
        <f aca="false">IF($I$6=1,K13,0)</f>
        <v>0</v>
      </c>
    </row>
    <row r="14" customFormat="false" ht="15.75" hidden="false" customHeight="true" outlineLevel="0" collapsed="false">
      <c r="A14" s="846" t="n">
        <v>4</v>
      </c>
      <c r="B14" s="812" t="n">
        <f aca="false">IF(E13&gt;0,PMT($B$6/12,$B$7*$B$8,-$B$5,,1),0)</f>
        <v>0</v>
      </c>
      <c r="C14" s="847" t="n">
        <f aca="false">IF(E13&gt;0,B14-D14,0)</f>
        <v>0</v>
      </c>
      <c r="D14" s="847" t="n">
        <f aca="false">IF(E13&gt;0,B14-(E13*(Interes/12)),0)</f>
        <v>0</v>
      </c>
      <c r="E14" s="843" t="n">
        <f aca="false">IF(E13&gt;0,IF((E13-D14)&gt;0.01,E13-D14,0),0)</f>
        <v>0</v>
      </c>
      <c r="G14" s="841"/>
      <c r="H14" s="842" t="s">
        <v>42</v>
      </c>
      <c r="I14" s="812" t="n">
        <f aca="false">IF($B$8=12,B14,IF($B$8=4,B12,IF($B$8=6,0,IF($B$8=3,0,0))))</f>
        <v>0</v>
      </c>
      <c r="J14" s="812" t="n">
        <f aca="false">IF($B$8=12,C14,IF($B$8=4,C12,IF($B$8=6,0,IF($B$8=3,0,0))))</f>
        <v>0</v>
      </c>
      <c r="K14" s="843" t="n">
        <f aca="false">IF($B$8=12,D14,IF($B$8=4,D12,IF($B$8=6,0,IF($B$8=3,0,0))))</f>
        <v>0</v>
      </c>
      <c r="M14" s="841"/>
      <c r="N14" s="801" t="s">
        <v>42</v>
      </c>
      <c r="O14" s="812" t="n">
        <f aca="false">IF($I$6=1,I14,0)</f>
        <v>0</v>
      </c>
      <c r="P14" s="812" t="n">
        <f aca="false">IF($I$6=1,J14,0)</f>
        <v>0</v>
      </c>
      <c r="Q14" s="810" t="n">
        <f aca="false">IF($I$6=1,K14,0)</f>
        <v>0</v>
      </c>
    </row>
    <row r="15" customFormat="false" ht="15.75" hidden="false" customHeight="true" outlineLevel="0" collapsed="false">
      <c r="A15" s="846" t="n">
        <v>5</v>
      </c>
      <c r="B15" s="812" t="n">
        <f aca="false">IF(E14&gt;0,PMT($B$6/12,$B$7*$B$8,-$B$5,,1),0)</f>
        <v>0</v>
      </c>
      <c r="C15" s="847" t="n">
        <f aca="false">IF(E14&gt;0,B15-D15,0)</f>
        <v>0</v>
      </c>
      <c r="D15" s="847" t="n">
        <f aca="false">IF(E14&gt;0,B15-(E14*(Interes/12)),0)</f>
        <v>0</v>
      </c>
      <c r="E15" s="843" t="n">
        <f aca="false">IF(E14&gt;0,IF((E14-D15)&gt;0.01,E14-D15,0),0)</f>
        <v>0</v>
      </c>
      <c r="G15" s="841"/>
      <c r="H15" s="842" t="s">
        <v>55</v>
      </c>
      <c r="I15" s="812" t="n">
        <f aca="false">IF($B$8=12,B15,IF($B$8=4,0,IF($B$8=6,B13,IF($B$8=3,B12,0))))</f>
        <v>0</v>
      </c>
      <c r="J15" s="812" t="n">
        <f aca="false">IF($B$8=12,C15,IF($B$8=4,0,IF($B$8=6,C13,IF($B$8=3,C12,0))))</f>
        <v>0</v>
      </c>
      <c r="K15" s="843" t="n">
        <f aca="false">IF($B$8=12,D15,IF($B$8=4,0,IF($B$8=6,D13,IF($B$8=3,D12,0))))</f>
        <v>0</v>
      </c>
      <c r="M15" s="841"/>
      <c r="N15" s="801" t="s">
        <v>55</v>
      </c>
      <c r="O15" s="812" t="n">
        <f aca="false">IF($I$6=1,I15,0)</f>
        <v>0</v>
      </c>
      <c r="P15" s="812" t="n">
        <f aca="false">IF($I$6=1,J15,0)</f>
        <v>0</v>
      </c>
      <c r="Q15" s="810" t="n">
        <f aca="false">IF($I$6=1,K15,0)</f>
        <v>0</v>
      </c>
    </row>
    <row r="16" customFormat="false" ht="15.75" hidden="false" customHeight="true" outlineLevel="0" collapsed="false">
      <c r="A16" s="846" t="n">
        <v>6</v>
      </c>
      <c r="B16" s="812" t="n">
        <f aca="false">IF(E15&gt;0,PMT($B$6/12,$B$7*$B$8,-$B$5,,1),0)</f>
        <v>0</v>
      </c>
      <c r="C16" s="847" t="n">
        <f aca="false">IF(E15&gt;0,B16-D16,0)</f>
        <v>0</v>
      </c>
      <c r="D16" s="847" t="n">
        <f aca="false">IF(E15&gt;0,B16-(E15*(Interes/12)),0)</f>
        <v>0</v>
      </c>
      <c r="E16" s="843" t="n">
        <f aca="false">IF(E15&gt;0,IF((E15-D16)&gt;0.01,E15-D16,0),0)</f>
        <v>0</v>
      </c>
      <c r="G16" s="841"/>
      <c r="H16" s="842" t="s">
        <v>51</v>
      </c>
      <c r="I16" s="812" t="n">
        <f aca="false">IF($B$8=12,B16,IF($B$8=4,0,IF($B$8=6,0,IF($B$8=3,0,0))))</f>
        <v>0</v>
      </c>
      <c r="J16" s="812" t="n">
        <f aca="false">IF($B$8=12,C16,IF($B$8=4,0,IF($B$8=6,0,IF($B$8=3,0,0))))</f>
        <v>0</v>
      </c>
      <c r="K16" s="843" t="n">
        <f aca="false">IF($B$8=12,D16,IF($B$8=4,0,IF($B$8=6,0,IF($B$8=3,0,0))))</f>
        <v>0</v>
      </c>
      <c r="M16" s="841"/>
      <c r="N16" s="801" t="s">
        <v>51</v>
      </c>
      <c r="O16" s="812" t="n">
        <f aca="false">IF($I$6=1,I16,0)</f>
        <v>0</v>
      </c>
      <c r="P16" s="812" t="n">
        <f aca="false">IF($I$6=1,J16,0)</f>
        <v>0</v>
      </c>
      <c r="Q16" s="810" t="n">
        <f aca="false">IF($I$6=1,K16,0)</f>
        <v>0</v>
      </c>
    </row>
    <row r="17" customFormat="false" ht="15.75" hidden="false" customHeight="true" outlineLevel="0" collapsed="false">
      <c r="A17" s="846" t="n">
        <v>7</v>
      </c>
      <c r="B17" s="812" t="n">
        <f aca="false">IF(E16&gt;0,PMT($B$6/12,$B$7*$B$8,-$B$5,,1),0)</f>
        <v>0</v>
      </c>
      <c r="C17" s="847" t="n">
        <f aca="false">IF(E16&gt;0,B17-D17,0)</f>
        <v>0</v>
      </c>
      <c r="D17" s="847" t="n">
        <f aca="false">IF(E16&gt;0,B17-(E16*(Interes/12)),0)</f>
        <v>0</v>
      </c>
      <c r="E17" s="843" t="n">
        <f aca="false">IF(E16&gt;0,IF((E16-D17)&gt;0.01,E16-D17,0),0)</f>
        <v>0</v>
      </c>
      <c r="G17" s="841"/>
      <c r="H17" s="842" t="s">
        <v>50</v>
      </c>
      <c r="I17" s="812" t="n">
        <f aca="false">IF($B$8=12,B17,IF($B$8=4,B13,IF($B$8=6,B14,IF($B$8=3,0,IF($B$8=2,B12,0)))))</f>
        <v>0</v>
      </c>
      <c r="J17" s="812" t="n">
        <f aca="false">IF($B$8=12,C17,IF($B$8=4,C13,IF($B$8=6,C14,IF($B$8=3,0,IF($B$8=2,C12,0)))))</f>
        <v>0</v>
      </c>
      <c r="K17" s="843" t="n">
        <f aca="false">IF($B$8=12,D17,IF($B$8=4,D13,IF($B$8=6,D14,IF($B$8=3,0,IF($B$8=2,D12,0)))))</f>
        <v>0</v>
      </c>
      <c r="M17" s="841"/>
      <c r="N17" s="801" t="s">
        <v>50</v>
      </c>
      <c r="O17" s="812" t="n">
        <f aca="false">IF($I$6=1,I17,0)</f>
        <v>0</v>
      </c>
      <c r="P17" s="812" t="n">
        <f aca="false">IF($I$6=1,J17,0)</f>
        <v>0</v>
      </c>
      <c r="Q17" s="810" t="n">
        <f aca="false">IF($I$6=1,K17,0)</f>
        <v>0</v>
      </c>
    </row>
    <row r="18" customFormat="false" ht="15.75" hidden="false" customHeight="true" outlineLevel="0" collapsed="false">
      <c r="A18" s="846" t="n">
        <v>8</v>
      </c>
      <c r="B18" s="812" t="n">
        <f aca="false">IF(E17&gt;0,PMT($B$6/12,$B$7*$B$8,-$B$5,,1),0)</f>
        <v>0</v>
      </c>
      <c r="C18" s="847" t="n">
        <f aca="false">IF(E17&gt;0,B18-D18,0)</f>
        <v>0</v>
      </c>
      <c r="D18" s="847" t="n">
        <f aca="false">IF(E17&gt;0,B18-(E17*(Interes/12)),0)</f>
        <v>0</v>
      </c>
      <c r="E18" s="843" t="n">
        <f aca="false">IF(E17&gt;0,IF((E17-D18)&gt;0.01,E17-D18,0),0)</f>
        <v>0</v>
      </c>
      <c r="G18" s="841"/>
      <c r="H18" s="842" t="s">
        <v>44</v>
      </c>
      <c r="I18" s="812" t="n">
        <f aca="false">IF($B$8=12,B18,IF($B$8=4,0,IF($B$8=6,0,IF($B$8=3,0,0))))</f>
        <v>0</v>
      </c>
      <c r="J18" s="812" t="n">
        <f aca="false">IF($B$8=12,C18,IF($B$8=4,0,IF($B$8=6,0,IF($B$8=3,0,0))))</f>
        <v>0</v>
      </c>
      <c r="K18" s="843" t="n">
        <f aca="false">IF($B$8=12,D18,IF($B$8=4,0,IF($B$8=6,0,IF($B$8=3,0,0))))</f>
        <v>0</v>
      </c>
      <c r="M18" s="841"/>
      <c r="N18" s="801" t="s">
        <v>44</v>
      </c>
      <c r="O18" s="812" t="n">
        <f aca="false">IF($I$6=1,I18,0)</f>
        <v>0</v>
      </c>
      <c r="P18" s="812" t="n">
        <f aca="false">IF($I$6=1,J18,0)</f>
        <v>0</v>
      </c>
      <c r="Q18" s="810" t="n">
        <f aca="false">IF($I$6=1,K18,0)</f>
        <v>0</v>
      </c>
    </row>
    <row r="19" customFormat="false" ht="15.75" hidden="false" customHeight="true" outlineLevel="0" collapsed="false">
      <c r="A19" s="846" t="n">
        <v>9</v>
      </c>
      <c r="B19" s="812" t="n">
        <f aca="false">IF(E18&gt;0,PMT($B$6/12,$B$7*$B$8,-$B$5,,1),0)</f>
        <v>0</v>
      </c>
      <c r="C19" s="847" t="n">
        <f aca="false">IF(E18&gt;0,B19-D19,0)</f>
        <v>0</v>
      </c>
      <c r="D19" s="847" t="n">
        <f aca="false">IF(E18&gt;0,B19-(E18*(Interes/12)),0)</f>
        <v>0</v>
      </c>
      <c r="E19" s="843" t="n">
        <f aca="false">IF(E18&gt;0,IF((E18-D19)&gt;0.01,E18-D19,0),0)</f>
        <v>0</v>
      </c>
      <c r="G19" s="841"/>
      <c r="H19" s="842" t="s">
        <v>60</v>
      </c>
      <c r="I19" s="812" t="n">
        <f aca="false">IF($B$8=12,B19,IF($B$8=4,0,IF($B$8=6,B15,IF($B$8=3,B13,0))))</f>
        <v>0</v>
      </c>
      <c r="J19" s="812" t="n">
        <f aca="false">IF($B$8=12,C19,IF($B$8=4,0,IF($B$8=6,C15,IF($B$8=3,C13,0))))</f>
        <v>0</v>
      </c>
      <c r="K19" s="843" t="n">
        <f aca="false">IF($B$8=12,D19,IF($B$8=4,0,IF($B$8=6,D15,IF($B$8=3,D13,0))))</f>
        <v>0</v>
      </c>
      <c r="M19" s="841"/>
      <c r="N19" s="801" t="s">
        <v>60</v>
      </c>
      <c r="O19" s="812" t="n">
        <f aca="false">IF($I$6=1,I19,0)</f>
        <v>0</v>
      </c>
      <c r="P19" s="812" t="n">
        <f aca="false">IF($I$6=1,J19,0)</f>
        <v>0</v>
      </c>
      <c r="Q19" s="810" t="n">
        <f aca="false">IF($I$6=1,K19,0)</f>
        <v>0</v>
      </c>
    </row>
    <row r="20" customFormat="false" ht="15.75" hidden="false" customHeight="true" outlineLevel="0" collapsed="false">
      <c r="A20" s="846" t="n">
        <v>10</v>
      </c>
      <c r="B20" s="812" t="n">
        <f aca="false">IF(E19&gt;0,PMT($B$6/12,$B$7*$B$8,-$B$5,,1),0)</f>
        <v>0</v>
      </c>
      <c r="C20" s="847" t="n">
        <f aca="false">IF(E19&gt;0,B20-D20,0)</f>
        <v>0</v>
      </c>
      <c r="D20" s="847" t="n">
        <f aca="false">IF(E19&gt;0,B20-(E19*(Interes/12)),0)</f>
        <v>0</v>
      </c>
      <c r="E20" s="843" t="n">
        <f aca="false">IF(E19&gt;0,IF((E19-D20)&gt;0.01,E19-D20,0),0)</f>
        <v>0</v>
      </c>
      <c r="G20" s="841"/>
      <c r="H20" s="842" t="s">
        <v>58</v>
      </c>
      <c r="I20" s="812" t="n">
        <f aca="false">IF($B$8=12,B20,IF($B$8=4,B14,IF($B$8=6,0,IF($B$8=3,0,0))))</f>
        <v>0</v>
      </c>
      <c r="J20" s="812" t="n">
        <f aca="false">IF($B$8=12,C20,IF($B$8=4,C14,IF($B$8=6,0,IF($B$8=3,0,0))))</f>
        <v>0</v>
      </c>
      <c r="K20" s="843" t="n">
        <f aca="false">IF($B$8=12,D20,IF($B$8=4,D14,IF($B$8=6,0,IF($B$8=3,0,0))))</f>
        <v>0</v>
      </c>
      <c r="M20" s="841"/>
      <c r="N20" s="801" t="s">
        <v>58</v>
      </c>
      <c r="O20" s="812" t="n">
        <f aca="false">IF($I$6=1,I20,0)</f>
        <v>0</v>
      </c>
      <c r="P20" s="812" t="n">
        <f aca="false">IF($I$6=1,J20,0)</f>
        <v>0</v>
      </c>
      <c r="Q20" s="810" t="n">
        <f aca="false">IF($I$6=1,K20,0)</f>
        <v>0</v>
      </c>
    </row>
    <row r="21" customFormat="false" ht="15.75" hidden="false" customHeight="true" outlineLevel="0" collapsed="false">
      <c r="A21" s="846" t="n">
        <v>11</v>
      </c>
      <c r="B21" s="812" t="n">
        <f aca="false">IF(E20&gt;0,PMT($B$6/12,$B$7*$B$8,-$B$5,,1),0)</f>
        <v>0</v>
      </c>
      <c r="C21" s="847" t="n">
        <f aca="false">IF(E20&gt;0,B21-D21,0)</f>
        <v>0</v>
      </c>
      <c r="D21" s="847" t="n">
        <f aca="false">IF(E20&gt;0,B21-(E20*(Interes/12)),0)</f>
        <v>0</v>
      </c>
      <c r="E21" s="843" t="n">
        <f aca="false">IF(E20&gt;0,IF((E20-D21)&gt;0.01,E20-D21,0),0)</f>
        <v>0</v>
      </c>
      <c r="G21" s="841"/>
      <c r="H21" s="842" t="s">
        <v>57</v>
      </c>
      <c r="I21" s="812" t="n">
        <f aca="false">IF($B$8=12,B21,IF($B$8=4,0,IF($B$8=6,B16,IF($B$8=3,0,0))))</f>
        <v>0</v>
      </c>
      <c r="J21" s="812" t="n">
        <f aca="false">IF($B$8=12,C21,IF($B$8=4,0,IF($B$8=6,C16,IF($B$8=3,0,0))))</f>
        <v>0</v>
      </c>
      <c r="K21" s="843" t="n">
        <f aca="false">IF($B$8=12,D21,IF($B$8=4,0,IF($B$8=6,D16,IF($B$8=3,0,0))))</f>
        <v>0</v>
      </c>
      <c r="M21" s="841"/>
      <c r="N21" s="801" t="s">
        <v>57</v>
      </c>
      <c r="O21" s="812" t="n">
        <f aca="false">IF($I$6=1,I21,0)</f>
        <v>0</v>
      </c>
      <c r="P21" s="812" t="n">
        <f aca="false">IF($I$6=1,J21,0)</f>
        <v>0</v>
      </c>
      <c r="Q21" s="810" t="n">
        <f aca="false">IF($I$6=1,K21,0)</f>
        <v>0</v>
      </c>
    </row>
    <row r="22" customFormat="false" ht="15.75" hidden="false" customHeight="true" outlineLevel="0" collapsed="false">
      <c r="A22" s="848" t="n">
        <v>12</v>
      </c>
      <c r="B22" s="849" t="n">
        <f aca="false">IF(E21&gt;0,PMT($B$6/12,$B$7*$B$8,-$B$5,,1),0)</f>
        <v>0</v>
      </c>
      <c r="C22" s="850" t="n">
        <f aca="false">IF(E21&gt;0,B22-D22,0)</f>
        <v>0</v>
      </c>
      <c r="D22" s="850" t="n">
        <f aca="false">IF(E21&gt;0,B22-(E21*(Interes/12)),0)</f>
        <v>0</v>
      </c>
      <c r="E22" s="843" t="n">
        <f aca="false">IF(E21&gt;0,IF((E21-D22)&gt;0.01,E21-D22,0),0)</f>
        <v>0</v>
      </c>
      <c r="G22" s="841"/>
      <c r="H22" s="851" t="s">
        <v>45</v>
      </c>
      <c r="I22" s="849" t="n">
        <f aca="false">IF($B$8=12,B22,IF($B$8=4,0,IF($B$8=6,0,IF($B$8=3,0,0))))</f>
        <v>0</v>
      </c>
      <c r="J22" s="849" t="n">
        <f aca="false">IF($B$8=12,C22,IF($B$8=4,0,IF($B$8=6,0,IF($B$8=3,0,0))))</f>
        <v>0</v>
      </c>
      <c r="K22" s="852" t="n">
        <f aca="false">IF($B$8=12,D22,IF($B$8=4,0,IF($B$8=6,0,IF($B$8=3,0,0))))</f>
        <v>0</v>
      </c>
      <c r="M22" s="841"/>
      <c r="N22" s="853" t="s">
        <v>45</v>
      </c>
      <c r="O22" s="854" t="n">
        <f aca="false">IF($I$6=1,I22,0)</f>
        <v>0</v>
      </c>
      <c r="P22" s="854" t="n">
        <f aca="false">IF($I$6=1,J22,0)</f>
        <v>0</v>
      </c>
      <c r="Q22" s="855" t="n">
        <f aca="false">IF($I$6=1,K22,0)</f>
        <v>0</v>
      </c>
    </row>
    <row r="23" customFormat="false" ht="15.75" hidden="false" customHeight="true" outlineLevel="0" collapsed="false">
      <c r="A23" s="846" t="n">
        <v>13</v>
      </c>
      <c r="B23" s="812" t="n">
        <f aca="false">IF(E22&gt;0,PMT($B$6/12,$B$7*$B$8,-$B$5,,1),0)</f>
        <v>0</v>
      </c>
      <c r="C23" s="847" t="n">
        <f aca="false">IF(E22&gt;0,B23-D23,0)</f>
        <v>0</v>
      </c>
      <c r="D23" s="847" t="n">
        <f aca="false">IF(E22&gt;0,B23-(E22*(Interes/12)),0)</f>
        <v>0</v>
      </c>
      <c r="E23" s="856" t="n">
        <f aca="false">IF(E22&gt;0,IF((E22-D23)&gt;0.01,E22-D23,0),0)</f>
        <v>0</v>
      </c>
      <c r="G23" s="841" t="n">
        <f aca="false">G11+1</f>
        <v>2016</v>
      </c>
      <c r="H23" s="842" t="s">
        <v>47</v>
      </c>
      <c r="I23" s="812" t="n">
        <f aca="false">IF($B$8=12,B23,IF($B$8=4,B15,IF($B$8=6,B17,IF($B$8=3,B14,IF($B$8=2,B13,IF($B$8,B12,0))))))</f>
        <v>0</v>
      </c>
      <c r="J23" s="812" t="n">
        <f aca="false">IF($B$8=12,C23,IF($B$8=4,C15,IF($B$8=6,C17,IF($B$8=3,C14,IF($B$8=2,C13,IF($B$8,C12,0))))))</f>
        <v>0</v>
      </c>
      <c r="K23" s="810" t="n">
        <f aca="false">IF($B$8=12,D23,IF($B$8=4,D15,IF($B$8=6,D17,IF($B$8=3,D14,IF($B$8=2,D13,IF($B$8,D12,0))))))</f>
        <v>0</v>
      </c>
      <c r="M23" s="841" t="n">
        <f aca="false">'1.Datos Básicos'!$B$7+1</f>
        <v>2016</v>
      </c>
      <c r="N23" s="801" t="s">
        <v>47</v>
      </c>
      <c r="O23" s="812" t="n">
        <f aca="false">IF($I$6=2,I11,IF($I$6=1,I23,0))</f>
        <v>0</v>
      </c>
      <c r="P23" s="812" t="n">
        <f aca="false">IF($I$6=2,J11,IF($I$6=1,J23,0))</f>
        <v>0</v>
      </c>
      <c r="Q23" s="810" t="n">
        <f aca="false">IF($I$6=2,K11,IF($I$6=1,K23,0))</f>
        <v>0</v>
      </c>
    </row>
    <row r="24" customFormat="false" ht="15.75" hidden="false" customHeight="true" outlineLevel="0" collapsed="false">
      <c r="A24" s="846" t="n">
        <v>14</v>
      </c>
      <c r="B24" s="812" t="n">
        <f aca="false">IF(E23&gt;0,PMT($B$6/12,$B$7*$B$8,-$B$5,,1),0)</f>
        <v>0</v>
      </c>
      <c r="C24" s="847" t="n">
        <f aca="false">IF(E23&gt;0,B24-D24,0)</f>
        <v>0</v>
      </c>
      <c r="D24" s="847" t="n">
        <f aca="false">IF(E23&gt;0,B24-(E23*(Interes/12)),0)</f>
        <v>0</v>
      </c>
      <c r="E24" s="843" t="n">
        <f aca="false">IF(E23&gt;0,IF((E23-D24)&gt;0.01,E23-D24,0),0)</f>
        <v>0</v>
      </c>
      <c r="G24" s="841"/>
      <c r="H24" s="842" t="s">
        <v>48</v>
      </c>
      <c r="I24" s="812" t="n">
        <f aca="false">IF($B$8=12,B24,0)</f>
        <v>0</v>
      </c>
      <c r="J24" s="812" t="n">
        <f aca="false">IF($B$8=12,C24,0)</f>
        <v>0</v>
      </c>
      <c r="K24" s="810" t="n">
        <f aca="false">IF($B$8=12,D24,0)</f>
        <v>0</v>
      </c>
      <c r="M24" s="841"/>
      <c r="N24" s="801" t="s">
        <v>48</v>
      </c>
      <c r="O24" s="812" t="n">
        <f aca="false">IF($I$6=2,I12,IF($I$6=1,I24,0))</f>
        <v>0</v>
      </c>
      <c r="P24" s="812" t="n">
        <f aca="false">IF($I$6=2,J12,IF($I$6=1,J24,0))</f>
        <v>0</v>
      </c>
      <c r="Q24" s="810" t="n">
        <f aca="false">IF($I$6=2,K12,IF($I$6=1,K24,0))</f>
        <v>0</v>
      </c>
    </row>
    <row r="25" customFormat="false" ht="15.75" hidden="false" customHeight="true" outlineLevel="0" collapsed="false">
      <c r="A25" s="846" t="n">
        <v>15</v>
      </c>
      <c r="B25" s="812" t="n">
        <f aca="false">IF(E24&gt;0,PMT($B$6/12,$B$7*$B$8,-$B$5,,1),0)</f>
        <v>0</v>
      </c>
      <c r="C25" s="847" t="n">
        <f aca="false">IF(E24&gt;0,B25-D25,0)</f>
        <v>0</v>
      </c>
      <c r="D25" s="847" t="n">
        <f aca="false">IF(E24&gt;0,B25-(E24*(Interes/12)),0)</f>
        <v>0</v>
      </c>
      <c r="E25" s="843" t="n">
        <f aca="false">IF(E24&gt;0,IF((E24-D25)&gt;0.01,E24-D25,0),0)</f>
        <v>0</v>
      </c>
      <c r="G25" s="841"/>
      <c r="H25" s="842" t="s">
        <v>54</v>
      </c>
      <c r="I25" s="812" t="n">
        <f aca="false">IF($B$8=12,B25,IF($B$8=6,B18,0))</f>
        <v>0</v>
      </c>
      <c r="J25" s="812" t="n">
        <f aca="false">IF($B$8=12,C25,IF($B$8=6,C18,0))</f>
        <v>0</v>
      </c>
      <c r="K25" s="810" t="n">
        <f aca="false">IF($B$8=12,D25,IF($B$8=6,D18,0))</f>
        <v>0</v>
      </c>
      <c r="M25" s="841"/>
      <c r="N25" s="801" t="s">
        <v>54</v>
      </c>
      <c r="O25" s="812" t="n">
        <f aca="false">IF($I$6=2,I13,IF($I$6=1,I25,0))</f>
        <v>0</v>
      </c>
      <c r="P25" s="812" t="n">
        <f aca="false">IF($I$6=2,J13,IF($I$6=1,J25,0))</f>
        <v>0</v>
      </c>
      <c r="Q25" s="810" t="n">
        <f aca="false">IF($I$6=2,K13,IF($I$6=1,K25,0))</f>
        <v>0</v>
      </c>
    </row>
    <row r="26" customFormat="false" ht="15.75" hidden="false" customHeight="true" outlineLevel="0" collapsed="false">
      <c r="A26" s="846" t="n">
        <v>16</v>
      </c>
      <c r="B26" s="812" t="n">
        <f aca="false">IF(E25&gt;0,PMT($B$6/12,$B$7*$B$8,-$B$5,,1),0)</f>
        <v>0</v>
      </c>
      <c r="C26" s="847" t="n">
        <f aca="false">IF(E25&gt;0,B26-D26,0)</f>
        <v>0</v>
      </c>
      <c r="D26" s="847" t="n">
        <f aca="false">IF(E25&gt;0,B26-(E25*(Interes/12)),0)</f>
        <v>0</v>
      </c>
      <c r="E26" s="843" t="n">
        <f aca="false">IF(E25&gt;0,IF((E25-D26)&gt;0.01,E25-D26,0),0)</f>
        <v>0</v>
      </c>
      <c r="G26" s="841"/>
      <c r="H26" s="842" t="s">
        <v>42</v>
      </c>
      <c r="I26" s="812" t="n">
        <f aca="false">IF($B$8=12,B26,IF($B$8=4,B16,IF($B$8=6,0,IF($B$8=3,0,0))))</f>
        <v>0</v>
      </c>
      <c r="J26" s="812" t="n">
        <f aca="false">IF($B$8=12,C26,IF($B$8=4,C16,IF($B$8=6,0,IF($B$8=3,0,0))))</f>
        <v>0</v>
      </c>
      <c r="K26" s="810" t="n">
        <f aca="false">IF($B$8=12,D26,IF($B$8=4,D16,IF($B$8=6,0,IF($B$8=3,0,0))))</f>
        <v>0</v>
      </c>
      <c r="M26" s="841"/>
      <c r="N26" s="801" t="s">
        <v>42</v>
      </c>
      <c r="O26" s="812" t="n">
        <f aca="false">IF($I$6=2,I14,IF($I$6=1,I26,0))</f>
        <v>0</v>
      </c>
      <c r="P26" s="812" t="n">
        <f aca="false">IF($I$6=2,J14,IF($I$6=1,J26,0))</f>
        <v>0</v>
      </c>
      <c r="Q26" s="810" t="n">
        <f aca="false">IF($I$6=2,K14,IF($I$6=1,K26,0))</f>
        <v>0</v>
      </c>
    </row>
    <row r="27" customFormat="false" ht="15.75" hidden="false" customHeight="true" outlineLevel="0" collapsed="false">
      <c r="A27" s="846" t="n">
        <v>17</v>
      </c>
      <c r="B27" s="812" t="n">
        <f aca="false">IF(E26&gt;0,PMT($B$6/12,$B$7*$B$8,-$B$5,,1),0)</f>
        <v>0</v>
      </c>
      <c r="C27" s="847" t="n">
        <f aca="false">IF(E26&gt;0,B27-D27,0)</f>
        <v>0</v>
      </c>
      <c r="D27" s="847" t="n">
        <f aca="false">IF(E26&gt;0,B27-(E26*(Interes/12)),0)</f>
        <v>0</v>
      </c>
      <c r="E27" s="843" t="n">
        <f aca="false">IF(E26&gt;0,IF((E26-D27)&gt;0.01,E26-D27,0),0)</f>
        <v>0</v>
      </c>
      <c r="G27" s="841"/>
      <c r="H27" s="842" t="s">
        <v>55</v>
      </c>
      <c r="I27" s="812" t="n">
        <f aca="false">IF($B$8=12,B27,IF($B$8=4,0,IF($B$8=6,B19,IF($B$8=3,B15,0))))</f>
        <v>0</v>
      </c>
      <c r="J27" s="812" t="n">
        <f aca="false">IF($B$8=12,C27,IF($B$8=4,0,IF($B$8=6,C19,IF($B$8=3,C15,0))))</f>
        <v>0</v>
      </c>
      <c r="K27" s="810" t="n">
        <f aca="false">IF($B$8=12,D27,IF($B$8=4,0,IF($B$8=6,D19,IF($B$8=3,D15,0))))</f>
        <v>0</v>
      </c>
      <c r="M27" s="841"/>
      <c r="N27" s="801" t="s">
        <v>55</v>
      </c>
      <c r="O27" s="812" t="n">
        <f aca="false">IF($I$6=2,I15,IF($I$6=1,I27,0))</f>
        <v>0</v>
      </c>
      <c r="P27" s="812" t="n">
        <f aca="false">IF($I$6=2,J15,IF($I$6=1,J27,0))</f>
        <v>0</v>
      </c>
      <c r="Q27" s="810" t="n">
        <f aca="false">IF($I$6=2,K15,IF($I$6=1,K27,0))</f>
        <v>0</v>
      </c>
    </row>
    <row r="28" customFormat="false" ht="15.75" hidden="false" customHeight="true" outlineLevel="0" collapsed="false">
      <c r="A28" s="846" t="n">
        <v>18</v>
      </c>
      <c r="B28" s="812" t="n">
        <f aca="false">IF(E27&gt;0,PMT($B$6/12,$B$7*$B$8,-$B$5,,1),0)</f>
        <v>0</v>
      </c>
      <c r="C28" s="847" t="n">
        <f aca="false">IF(E27&gt;0,B28-D28,0)</f>
        <v>0</v>
      </c>
      <c r="D28" s="847" t="n">
        <f aca="false">IF(E27&gt;0,B28-(E27*(Interes/12)),0)</f>
        <v>0</v>
      </c>
      <c r="E28" s="843" t="n">
        <f aca="false">IF(E27&gt;0,IF((E27-D28)&gt;0.01,E27-D28,0),0)</f>
        <v>0</v>
      </c>
      <c r="G28" s="841"/>
      <c r="H28" s="842" t="s">
        <v>51</v>
      </c>
      <c r="I28" s="812" t="n">
        <f aca="false">IF($B$8=12,B28,IF($B$8=4,0,IF($B$8=6,0,IF($B$8=3,0,0))))</f>
        <v>0</v>
      </c>
      <c r="J28" s="812" t="n">
        <f aca="false">IF($B$8=12,C28,IF($B$8=4,0,IF($B$8=6,0,IF($B$8=3,0,0))))</f>
        <v>0</v>
      </c>
      <c r="K28" s="810" t="n">
        <f aca="false">IF($B$8=12,D28,IF($B$8=4,0,IF($B$8=6,0,IF($B$8=3,0,0))))</f>
        <v>0</v>
      </c>
      <c r="M28" s="841"/>
      <c r="N28" s="801" t="s">
        <v>51</v>
      </c>
      <c r="O28" s="812" t="n">
        <f aca="false">IF($I$6=2,I16,IF($I$6=1,I28,0))</f>
        <v>0</v>
      </c>
      <c r="P28" s="812" t="n">
        <f aca="false">IF($I$6=2,J16,IF($I$6=1,J28,0))</f>
        <v>0</v>
      </c>
      <c r="Q28" s="810" t="n">
        <f aca="false">IF($I$6=2,K16,IF($I$6=1,K28,0))</f>
        <v>0</v>
      </c>
    </row>
    <row r="29" customFormat="false" ht="15.75" hidden="false" customHeight="true" outlineLevel="0" collapsed="false">
      <c r="A29" s="846" t="n">
        <v>19</v>
      </c>
      <c r="B29" s="812" t="n">
        <f aca="false">IF(E28&gt;0,PMT($B$6/12,$B$7*$B$8,-$B$5,,1),0)</f>
        <v>0</v>
      </c>
      <c r="C29" s="847" t="n">
        <f aca="false">IF(E28&gt;0,B29-D29,0)</f>
        <v>0</v>
      </c>
      <c r="D29" s="847" t="n">
        <f aca="false">IF(E28&gt;0,B29-(E28*(Interes/12)),0)</f>
        <v>0</v>
      </c>
      <c r="E29" s="843" t="n">
        <f aca="false">IF(E28&gt;0,IF((E28-D29)&gt;0.01,E28-D29,0),0)</f>
        <v>0</v>
      </c>
      <c r="G29" s="841"/>
      <c r="H29" s="842" t="s">
        <v>50</v>
      </c>
      <c r="I29" s="812" t="n">
        <f aca="false">IF($B$8=12,B29,IF($B$8=4,B17,IF($B$8=6,B20,IF($B$8=3,0,IF($B$8=2,B14,0)))))</f>
        <v>0</v>
      </c>
      <c r="J29" s="812" t="n">
        <f aca="false">IF($B$8=12,C29,IF($B$8=4,C17,IF($B$8=6,C20,IF($B$8=3,0,IF($B$8=2,C14,0)))))</f>
        <v>0</v>
      </c>
      <c r="K29" s="810" t="n">
        <f aca="false">IF($B$8=12,D29,IF($B$8=4,D17,IF($B$8=6,D20,IF($B$8=3,0,IF($B$8=2,D14,0)))))</f>
        <v>0</v>
      </c>
      <c r="M29" s="841"/>
      <c r="N29" s="801" t="s">
        <v>50</v>
      </c>
      <c r="O29" s="812" t="n">
        <f aca="false">IF($I$6=2,I17,IF($I$6=1,I29,0))</f>
        <v>0</v>
      </c>
      <c r="P29" s="812" t="n">
        <f aca="false">IF($I$6=2,J17,IF($I$6=1,J29,0))</f>
        <v>0</v>
      </c>
      <c r="Q29" s="810" t="n">
        <f aca="false">IF($I$6=2,K17,IF($I$6=1,K29,0))</f>
        <v>0</v>
      </c>
    </row>
    <row r="30" customFormat="false" ht="15.75" hidden="false" customHeight="true" outlineLevel="0" collapsed="false">
      <c r="A30" s="846" t="n">
        <v>20</v>
      </c>
      <c r="B30" s="812" t="n">
        <f aca="false">IF(E29&gt;0,PMT($B$6/12,$B$7*$B$8,-$B$5,,1),0)</f>
        <v>0</v>
      </c>
      <c r="C30" s="847" t="n">
        <f aca="false">IF(E29&gt;0,B30-D30,0)</f>
        <v>0</v>
      </c>
      <c r="D30" s="847" t="n">
        <f aca="false">IF(E29&gt;0,B30-(E29*(Interes/12)),0)</f>
        <v>0</v>
      </c>
      <c r="E30" s="843" t="n">
        <f aca="false">IF(E29&gt;0,IF((E29-D30)&gt;0.01,E29-D30,0),0)</f>
        <v>0</v>
      </c>
      <c r="G30" s="841"/>
      <c r="H30" s="842" t="s">
        <v>44</v>
      </c>
      <c r="I30" s="812" t="n">
        <f aca="false">IF($B$8=12,B30,IF($B$8=4,0,IF($B$8=6,0,IF($B$8=3,0,0))))</f>
        <v>0</v>
      </c>
      <c r="J30" s="812" t="n">
        <f aca="false">IF($B$8=12,C30,IF($B$8=4,0,IF($B$8=6,0,IF($B$8=3,0,0))))</f>
        <v>0</v>
      </c>
      <c r="K30" s="810" t="n">
        <f aca="false">IF($B$8=12,D30,IF($B$8=4,0,IF($B$8=6,0,IF($B$8=3,0,0))))</f>
        <v>0</v>
      </c>
      <c r="M30" s="841"/>
      <c r="N30" s="801" t="s">
        <v>44</v>
      </c>
      <c r="O30" s="812" t="n">
        <f aca="false">IF($I$6=2,I18,IF($I$6=1,I30,0))</f>
        <v>0</v>
      </c>
      <c r="P30" s="812" t="n">
        <f aca="false">IF($I$6=2,J18,IF($I$6=1,J30,0))</f>
        <v>0</v>
      </c>
      <c r="Q30" s="810" t="n">
        <f aca="false">IF($I$6=2,K18,IF($I$6=1,K30,0))</f>
        <v>0</v>
      </c>
    </row>
    <row r="31" customFormat="false" ht="15.75" hidden="false" customHeight="true" outlineLevel="0" collapsed="false">
      <c r="A31" s="846" t="n">
        <v>21</v>
      </c>
      <c r="B31" s="812" t="n">
        <f aca="false">IF(E30&gt;0,PMT($B$6/12,$B$7*$B$8,-$B$5,,1),0)</f>
        <v>0</v>
      </c>
      <c r="C31" s="847" t="n">
        <f aca="false">IF(E30&gt;0,B31-D31,0)</f>
        <v>0</v>
      </c>
      <c r="D31" s="847" t="n">
        <f aca="false">IF(E30&gt;0,B31-(E30*(Interes/12)),0)</f>
        <v>0</v>
      </c>
      <c r="E31" s="843" t="n">
        <f aca="false">IF(E30&gt;0,IF((E30-D31)&gt;0.01,E30-D31,0),0)</f>
        <v>0</v>
      </c>
      <c r="G31" s="841"/>
      <c r="H31" s="842" t="s">
        <v>60</v>
      </c>
      <c r="I31" s="812" t="n">
        <f aca="false">IF($B$8=12,B31,IF($B$8=4,0,IF($B$8=6,B21,IF($B$8=3,B16,0))))</f>
        <v>0</v>
      </c>
      <c r="J31" s="812" t="n">
        <f aca="false">IF($B$8=12,C31,IF($B$8=4,0,IF($B$8=6,C21,IF($B$8=3,C16,0))))</f>
        <v>0</v>
      </c>
      <c r="K31" s="810" t="n">
        <f aca="false">IF($B$8=12,D31,IF($B$8=4,0,IF($B$8=6,D21,IF($B$8=3,D16,0))))</f>
        <v>0</v>
      </c>
      <c r="M31" s="841"/>
      <c r="N31" s="801" t="s">
        <v>60</v>
      </c>
      <c r="O31" s="812" t="n">
        <f aca="false">IF($I$6=2,I19,IF($I$6=1,I31,0))</f>
        <v>0</v>
      </c>
      <c r="P31" s="812" t="n">
        <f aca="false">IF($I$6=2,J19,IF($I$6=1,J31,0))</f>
        <v>0</v>
      </c>
      <c r="Q31" s="810" t="n">
        <f aca="false">IF($I$6=2,K19,IF($I$6=1,K31,0))</f>
        <v>0</v>
      </c>
    </row>
    <row r="32" customFormat="false" ht="15.75" hidden="false" customHeight="true" outlineLevel="0" collapsed="false">
      <c r="A32" s="846" t="n">
        <v>22</v>
      </c>
      <c r="B32" s="812" t="n">
        <f aca="false">IF(E31&gt;0,PMT($B$6/12,$B$7*$B$8,-$B$5,,1),0)</f>
        <v>0</v>
      </c>
      <c r="C32" s="847" t="n">
        <f aca="false">IF(E31&gt;0,B32-D32,0)</f>
        <v>0</v>
      </c>
      <c r="D32" s="847" t="n">
        <f aca="false">IF(E31&gt;0,B32-(E31*(Interes/12)),0)</f>
        <v>0</v>
      </c>
      <c r="E32" s="843" t="n">
        <f aca="false">IF(E31&gt;0,IF((E31-D32)&gt;0.01,E31-D32,0),0)</f>
        <v>0</v>
      </c>
      <c r="G32" s="841"/>
      <c r="H32" s="842" t="s">
        <v>58</v>
      </c>
      <c r="I32" s="812" t="n">
        <f aca="false">IF($B$8=12,B32,IF($B$8=4,B18,IF($B$8=6,0,IF($B$8=3,0,0))))</f>
        <v>0</v>
      </c>
      <c r="J32" s="812" t="n">
        <f aca="false">IF($B$8=12,C32,IF($B$8=4,C18,IF($B$8=6,0,IF($B$8=3,0,0))))</f>
        <v>0</v>
      </c>
      <c r="K32" s="810" t="n">
        <f aca="false">IF($B$8=12,D32,IF($B$8=4,D18,IF($B$8=6,0,IF($B$8=3,0,0))))</f>
        <v>0</v>
      </c>
      <c r="M32" s="841"/>
      <c r="N32" s="801" t="s">
        <v>58</v>
      </c>
      <c r="O32" s="812" t="n">
        <f aca="false">IF($I$6=2,I20,IF($I$6=1,I32,0))</f>
        <v>0</v>
      </c>
      <c r="P32" s="812" t="n">
        <f aca="false">IF($I$6=2,J20,IF($I$6=1,J32,0))</f>
        <v>0</v>
      </c>
      <c r="Q32" s="810" t="n">
        <f aca="false">IF($I$6=2,K20,IF($I$6=1,K32,0))</f>
        <v>0</v>
      </c>
    </row>
    <row r="33" customFormat="false" ht="15.75" hidden="false" customHeight="true" outlineLevel="0" collapsed="false">
      <c r="A33" s="846" t="n">
        <v>23</v>
      </c>
      <c r="B33" s="812" t="n">
        <f aca="false">IF(E32&gt;0,PMT($B$6/12,$B$7*$B$8,-$B$5,,1),0)</f>
        <v>0</v>
      </c>
      <c r="C33" s="847" t="n">
        <f aca="false">IF(E32&gt;0,B33-D33,0)</f>
        <v>0</v>
      </c>
      <c r="D33" s="847" t="n">
        <f aca="false">IF(E32&gt;0,B33-(E32*(Interes/12)),0)</f>
        <v>0</v>
      </c>
      <c r="E33" s="843" t="n">
        <f aca="false">IF(E32&gt;0,IF((E32-D33)&gt;0.01,E32-D33,0),0)</f>
        <v>0</v>
      </c>
      <c r="G33" s="841"/>
      <c r="H33" s="842" t="s">
        <v>57</v>
      </c>
      <c r="I33" s="812" t="n">
        <f aca="false">IF($B$8=12,B33,IF($B$8=4,0,IF($B$8=6,B22,IF($B$8=3,0,0))))</f>
        <v>0</v>
      </c>
      <c r="J33" s="812" t="n">
        <f aca="false">IF($B$8=12,C33,IF($B$8=4,0,IF($B$8=6,C22,IF($B$8=3,0,0))))</f>
        <v>0</v>
      </c>
      <c r="K33" s="810" t="n">
        <f aca="false">IF($B$8=12,D33,IF($B$8=4,0,IF($B$8=6,D22,IF($B$8=3,0,0))))</f>
        <v>0</v>
      </c>
      <c r="M33" s="841"/>
      <c r="N33" s="801" t="s">
        <v>57</v>
      </c>
      <c r="O33" s="812" t="n">
        <f aca="false">IF($I$6=2,I21,IF($I$6=1,I33,0))</f>
        <v>0</v>
      </c>
      <c r="P33" s="812" t="n">
        <f aca="false">IF($I$6=2,J21,IF($I$6=1,J33,0))</f>
        <v>0</v>
      </c>
      <c r="Q33" s="810" t="n">
        <f aca="false">IF($I$6=2,K21,IF($I$6=1,K33,0))</f>
        <v>0</v>
      </c>
    </row>
    <row r="34" customFormat="false" ht="15.75" hidden="false" customHeight="true" outlineLevel="0" collapsed="false">
      <c r="A34" s="848" t="n">
        <v>24</v>
      </c>
      <c r="B34" s="849" t="n">
        <f aca="false">IF(E33&gt;0,PMT($B$6/12,$B$7*$B$8,-$B$5,,1),0)</f>
        <v>0</v>
      </c>
      <c r="C34" s="850" t="n">
        <f aca="false">IF(E33&gt;0,B34-D34,0)</f>
        <v>0</v>
      </c>
      <c r="D34" s="850" t="n">
        <f aca="false">IF(E33&gt;0,B34-(E33*(Interes/12)),0)</f>
        <v>0</v>
      </c>
      <c r="E34" s="843" t="n">
        <f aca="false">IF(E33&gt;0,IF((E33-D34)&gt;0.01,E33-D34,0),0)</f>
        <v>0</v>
      </c>
      <c r="G34" s="841"/>
      <c r="H34" s="851" t="s">
        <v>45</v>
      </c>
      <c r="I34" s="849" t="n">
        <f aca="false">IF($B$8=12,B34,IF($B$8=4,0,IF($B$8=6,0,IF($B$8=3,0,0))))</f>
        <v>0</v>
      </c>
      <c r="J34" s="849" t="n">
        <f aca="false">IF($B$8=12,C34,IF($B$8=4,0,IF($B$8=6,0,IF($B$8=3,0,0))))</f>
        <v>0</v>
      </c>
      <c r="K34" s="857" t="n">
        <f aca="false">IF($B$8=12,D34,IF($B$8=4,0,IF($B$8=6,0,IF($B$8=3,0,0))))</f>
        <v>0</v>
      </c>
      <c r="M34" s="841"/>
      <c r="N34" s="853" t="s">
        <v>45</v>
      </c>
      <c r="O34" s="812" t="n">
        <f aca="false">IF($I$6=2,I22,IF($I$6=1,I34,0))</f>
        <v>0</v>
      </c>
      <c r="P34" s="812" t="n">
        <f aca="false">IF($I$6=2,J22,IF($I$6=1,J34,0))</f>
        <v>0</v>
      </c>
      <c r="Q34" s="855" t="n">
        <f aca="false">IF($I$6=2,K22,IF($I$6=1,K34,0))</f>
        <v>0</v>
      </c>
    </row>
    <row r="35" customFormat="false" ht="15.75" hidden="false" customHeight="true" outlineLevel="0" collapsed="false">
      <c r="A35" s="846" t="n">
        <v>25</v>
      </c>
      <c r="B35" s="812" t="n">
        <f aca="false">IF(E34&gt;0,PMT($B$6/12,$B$7*$B$8,-$B$5,,1),0)</f>
        <v>0</v>
      </c>
      <c r="C35" s="847" t="n">
        <f aca="false">IF(E34&gt;0,B35-D35,0)</f>
        <v>0</v>
      </c>
      <c r="D35" s="847" t="n">
        <f aca="false">IF(E34&gt;0,B35-(E34*(Interes/12)),0)</f>
        <v>0</v>
      </c>
      <c r="E35" s="856" t="n">
        <f aca="false">IF(E34&gt;0,IF((E34-D35)&gt;0.01,E34-D35,0),0)</f>
        <v>0</v>
      </c>
      <c r="G35" s="841" t="n">
        <f aca="false">G23+1</f>
        <v>2017</v>
      </c>
      <c r="H35" s="842" t="s">
        <v>47</v>
      </c>
      <c r="I35" s="812" t="n">
        <f aca="false">IF($B$8=12,B35,IF($B$8=4,B19,IF($B$8=6,B23,IF($B$8=3,B17,IF($B$8=2,B15,IF($B$8=1,B13,0))))))</f>
        <v>0</v>
      </c>
      <c r="J35" s="812" t="n">
        <f aca="false">IF($B$8=12,C35,IF($B$8=4,C19,IF($B$8=6,C23,IF($B$8=3,C17,IF($B$8=2,C15,IF($B$8=1,C13,0))))))</f>
        <v>0</v>
      </c>
      <c r="K35" s="810" t="n">
        <f aca="false">IF($B$8=12,D35,IF($B$8=4,D19,IF($B$8=6,D23,IF($B$8=3,D17,IF($B$8=2,D15,IF($B$8=1,D13,0))))))</f>
        <v>0</v>
      </c>
      <c r="M35" s="841" t="n">
        <f aca="false">'1.Datos Básicos'!$B$7+2</f>
        <v>2017</v>
      </c>
      <c r="N35" s="801" t="s">
        <v>47</v>
      </c>
      <c r="O35" s="858" t="n">
        <f aca="false">IF($I$6=3,I11,IF($I$6=2,I23,IF($I$6=1,I35,0)))</f>
        <v>0</v>
      </c>
      <c r="P35" s="858" t="n">
        <f aca="false">IF($I$6=3,J11,IF($I$6=2,J23,IF($I$6=1,J35,0)))</f>
        <v>0</v>
      </c>
      <c r="Q35" s="859" t="n">
        <f aca="false">IF($I$6=3,K11,IF($I$6=2,K23,IF($I$6=1,K35,0)))</f>
        <v>0</v>
      </c>
    </row>
    <row r="36" customFormat="false" ht="15.75" hidden="false" customHeight="true" outlineLevel="0" collapsed="false">
      <c r="A36" s="846" t="n">
        <v>26</v>
      </c>
      <c r="B36" s="812" t="n">
        <f aca="false">IF(E35&gt;0,PMT($B$6/12,$B$7*$B$8,-$B$5,,1),0)</f>
        <v>0</v>
      </c>
      <c r="C36" s="847" t="n">
        <f aca="false">IF(E35&gt;0,B36-D36,0)</f>
        <v>0</v>
      </c>
      <c r="D36" s="847" t="n">
        <f aca="false">IF(E35&gt;0,B36-(E35*(Interes/12)),0)</f>
        <v>0</v>
      </c>
      <c r="E36" s="843" t="n">
        <f aca="false">IF(E35&gt;0,IF((E35-D36)&gt;0.01,E35-D36,0),0)</f>
        <v>0</v>
      </c>
      <c r="G36" s="841"/>
      <c r="H36" s="842" t="s">
        <v>48</v>
      </c>
      <c r="I36" s="812" t="n">
        <f aca="false">IF($B$8=12,B36,0)</f>
        <v>0</v>
      </c>
      <c r="J36" s="812" t="n">
        <f aca="false">IF($B$8=12,C36,0)</f>
        <v>0</v>
      </c>
      <c r="K36" s="810" t="n">
        <f aca="false">IF($B$8=12,D36,0)</f>
        <v>0</v>
      </c>
      <c r="M36" s="841"/>
      <c r="N36" s="801" t="s">
        <v>48</v>
      </c>
      <c r="O36" s="812" t="n">
        <f aca="false">IF($I$6=3,I12,IF($I$6=2,I24,IF($I$6=1,I36,0)))</f>
        <v>0</v>
      </c>
      <c r="P36" s="812" t="n">
        <f aca="false">IF($I$6=3,J12,IF($I$6=2,J24,IF($I$6=1,J36,0)))</f>
        <v>0</v>
      </c>
      <c r="Q36" s="810" t="n">
        <f aca="false">IF($I$6=3,K12,IF($I$6=2,K24,IF($I$6=1,K36,0)))</f>
        <v>0</v>
      </c>
    </row>
    <row r="37" customFormat="false" ht="15.75" hidden="false" customHeight="true" outlineLevel="0" collapsed="false">
      <c r="A37" s="846" t="n">
        <v>27</v>
      </c>
      <c r="B37" s="812" t="n">
        <f aca="false">IF(E36&gt;0,PMT($B$6/12,$B$7*$B$8,-$B$5,,1),0)</f>
        <v>0</v>
      </c>
      <c r="C37" s="847" t="n">
        <f aca="false">IF(E36&gt;0,B37-D37,0)</f>
        <v>0</v>
      </c>
      <c r="D37" s="847" t="n">
        <f aca="false">IF(E36&gt;0,B37-(E36*(Interes/12)),0)</f>
        <v>0</v>
      </c>
      <c r="E37" s="843" t="n">
        <f aca="false">IF(E36&gt;0,IF((E36-D37)&gt;0.01,E36-D37,0),0)</f>
        <v>0</v>
      </c>
      <c r="G37" s="841"/>
      <c r="H37" s="842" t="s">
        <v>54</v>
      </c>
      <c r="I37" s="812" t="n">
        <f aca="false">IF($B$8=12,B37,IF($B$8=6,B24,0))</f>
        <v>0</v>
      </c>
      <c r="J37" s="812" t="n">
        <f aca="false">IF($B$8=12,C37,IF($B$8=6,C24,0))</f>
        <v>0</v>
      </c>
      <c r="K37" s="810" t="n">
        <f aca="false">IF($B$8=12,D37,IF($B$8=6,D24,0))</f>
        <v>0</v>
      </c>
      <c r="M37" s="841"/>
      <c r="N37" s="801" t="s">
        <v>54</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46" t="n">
        <v>28</v>
      </c>
      <c r="B38" s="812" t="n">
        <f aca="false">IF(E37&gt;0,PMT($B$6/12,$B$7*$B$8,-$B$5,,1),0)</f>
        <v>0</v>
      </c>
      <c r="C38" s="847" t="n">
        <f aca="false">IF(E37&gt;0,B38-D38,0)</f>
        <v>0</v>
      </c>
      <c r="D38" s="847" t="n">
        <f aca="false">IF(E37&gt;0,B38-(E37*(Interes/12)),0)</f>
        <v>0</v>
      </c>
      <c r="E38" s="843" t="n">
        <f aca="false">IF(E37&gt;0,IF((E37-D38)&gt;0.01,E37-D38,0),0)</f>
        <v>0</v>
      </c>
      <c r="G38" s="841"/>
      <c r="H38" s="842" t="s">
        <v>42</v>
      </c>
      <c r="I38" s="812" t="n">
        <f aca="false">IF($B$8=12,B38,IF($B$8=4,B20,IF($B$8=6,0,IF($B$8=3,0,0))))</f>
        <v>0</v>
      </c>
      <c r="J38" s="812" t="n">
        <f aca="false">IF($B$8=12,C38,IF($B$8=4,C20,IF($B$8=6,0,IF($B$8=3,0,0))))</f>
        <v>0</v>
      </c>
      <c r="K38" s="810" t="n">
        <f aca="false">IF($B$8=12,D38,IF($B$8=4,D20,IF($B$8=6,0,IF($B$8=3,0,0))))</f>
        <v>0</v>
      </c>
      <c r="M38" s="841"/>
      <c r="N38" s="801" t="s">
        <v>42</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46" t="n">
        <v>29</v>
      </c>
      <c r="B39" s="812" t="n">
        <f aca="false">IF(E38&gt;0,PMT($B$6/12,$B$7*$B$8,-$B$5,,1),0)</f>
        <v>0</v>
      </c>
      <c r="C39" s="847" t="n">
        <f aca="false">IF(E38&gt;0,B39-D39,0)</f>
        <v>0</v>
      </c>
      <c r="D39" s="847" t="n">
        <f aca="false">IF(E38&gt;0,B39-(E38*(Interes/12)),0)</f>
        <v>0</v>
      </c>
      <c r="E39" s="843" t="n">
        <f aca="false">IF(E38&gt;0,IF((E38-D39)&gt;0.01,E38-D39,0),0)</f>
        <v>0</v>
      </c>
      <c r="G39" s="841"/>
      <c r="H39" s="842" t="s">
        <v>55</v>
      </c>
      <c r="I39" s="812" t="n">
        <f aca="false">IF($B$8=12,B39,IF($B$8=4,0,IF($B$8=6,B25,IF($B$8=3,B18,0))))</f>
        <v>0</v>
      </c>
      <c r="J39" s="812" t="n">
        <f aca="false">IF($B$8=12,C39,IF($B$8=4,0,IF($B$8=6,C25,IF($B$8=3,C18,0))))</f>
        <v>0</v>
      </c>
      <c r="K39" s="810" t="n">
        <f aca="false">IF($B$8=12,D39,IF($B$8=4,0,IF($B$8=6,D25,IF($B$8=3,D18,0))))</f>
        <v>0</v>
      </c>
      <c r="M39" s="841"/>
      <c r="N39" s="801" t="s">
        <v>55</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46" t="n">
        <v>30</v>
      </c>
      <c r="B40" s="812" t="n">
        <f aca="false">IF(E39&gt;0,PMT($B$6/12,$B$7*$B$8,-$B$5,,1),0)</f>
        <v>0</v>
      </c>
      <c r="C40" s="847" t="n">
        <f aca="false">IF(E39&gt;0,B40-D40,0)</f>
        <v>0</v>
      </c>
      <c r="D40" s="847" t="n">
        <f aca="false">IF(E39&gt;0,B40-(E39*(Interes/12)),0)</f>
        <v>0</v>
      </c>
      <c r="E40" s="843" t="n">
        <f aca="false">IF(E39&gt;0,IF((E39-D40)&gt;0.01,E39-D40,0),0)</f>
        <v>0</v>
      </c>
      <c r="G40" s="841"/>
      <c r="H40" s="842" t="s">
        <v>51</v>
      </c>
      <c r="I40" s="812" t="n">
        <f aca="false">IF($B$8=12,B40,IF($B$8=4,0,IF($B$8=6,0,IF($B$8=3,0,0))))</f>
        <v>0</v>
      </c>
      <c r="J40" s="812" t="n">
        <f aca="false">IF($B$8=12,C40,IF($B$8=4,0,IF($B$8=6,0,IF($B$8=3,0,0))))</f>
        <v>0</v>
      </c>
      <c r="K40" s="810" t="n">
        <f aca="false">IF($B$8=12,D40,IF($B$8=4,0,IF($B$8=6,0,IF($B$8=3,0,0))))</f>
        <v>0</v>
      </c>
      <c r="M40" s="841"/>
      <c r="N40" s="801" t="s">
        <v>51</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46" t="n">
        <v>31</v>
      </c>
      <c r="B41" s="812" t="n">
        <f aca="false">IF(E40&gt;0,PMT($B$6/12,$B$7*$B$8,-$B$5,,1),0)</f>
        <v>0</v>
      </c>
      <c r="C41" s="847" t="n">
        <f aca="false">IF(E40&gt;0,B41-D41,0)</f>
        <v>0</v>
      </c>
      <c r="D41" s="847" t="n">
        <f aca="false">IF(E40&gt;0,B41-(E40*(Interes/12)),0)</f>
        <v>0</v>
      </c>
      <c r="E41" s="843" t="n">
        <f aca="false">IF(E40&gt;0,IF((E40-D41)&gt;0.01,E40-D41,0),0)</f>
        <v>0</v>
      </c>
      <c r="G41" s="841"/>
      <c r="H41" s="842" t="s">
        <v>50</v>
      </c>
      <c r="I41" s="812" t="n">
        <f aca="false">IF($B$8=12,B41,IF($B$8=4,B21,IF($B$8=6,B26,IF($B$8=3,0,IF($B$8=2,B16,0)))))</f>
        <v>0</v>
      </c>
      <c r="J41" s="812" t="n">
        <f aca="false">IF($B$8=12,C41,IF($B$8=4,C21,IF($B$8=6,C26,IF($B$8=3,0,IF($B$8=2,C16,0)))))</f>
        <v>0</v>
      </c>
      <c r="K41" s="810" t="n">
        <f aca="false">IF($B$8=12,D41,IF($B$8=4,D21,IF($B$8=6,D26,IF($B$8=3,0,IF($B$8=2,D16,0)))))</f>
        <v>0</v>
      </c>
      <c r="M41" s="841"/>
      <c r="N41" s="801" t="s">
        <v>50</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46" t="n">
        <v>32</v>
      </c>
      <c r="B42" s="812" t="n">
        <f aca="false">IF(E41&gt;0,PMT($B$6/12,$B$7*$B$8,-$B$5,,1),0)</f>
        <v>0</v>
      </c>
      <c r="C42" s="847" t="n">
        <f aca="false">IF(E41&gt;0,B42-D42,0)</f>
        <v>0</v>
      </c>
      <c r="D42" s="847" t="n">
        <f aca="false">IF(E41&gt;0,B42-(E41*(Interes/12)),0)</f>
        <v>0</v>
      </c>
      <c r="E42" s="843" t="n">
        <f aca="false">IF(E41&gt;0,IF((E41-D42)&gt;0.01,E41-D42,0),0)</f>
        <v>0</v>
      </c>
      <c r="G42" s="841"/>
      <c r="H42" s="842" t="s">
        <v>44</v>
      </c>
      <c r="I42" s="812" t="n">
        <f aca="false">IF($B$8=12,B42,IF($B$8=4,0,IF($B$8=6,0,IF($B$8=3,0,0))))</f>
        <v>0</v>
      </c>
      <c r="J42" s="812" t="n">
        <f aca="false">IF($B$8=12,C42,IF($B$8=4,0,IF($B$8=6,0,IF($B$8=3,0,0))))</f>
        <v>0</v>
      </c>
      <c r="K42" s="810" t="n">
        <f aca="false">IF($B$8=12,D42,IF($B$8=4,0,IF($B$8=6,0,IF($B$8=3,0,0))))</f>
        <v>0</v>
      </c>
      <c r="M42" s="841"/>
      <c r="N42" s="801" t="s">
        <v>44</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46" t="n">
        <v>33</v>
      </c>
      <c r="B43" s="812" t="n">
        <f aca="false">IF(E42&gt;0,PMT($B$6/12,$B$7*$B$8,-$B$5,,1),0)</f>
        <v>0</v>
      </c>
      <c r="C43" s="847" t="n">
        <f aca="false">IF(E42&gt;0,B43-D43,0)</f>
        <v>0</v>
      </c>
      <c r="D43" s="847" t="n">
        <f aca="false">IF(E42&gt;0,B43-(E42*(Interes/12)),0)</f>
        <v>0</v>
      </c>
      <c r="E43" s="843" t="n">
        <f aca="false">IF(E42&gt;0,IF((E42-D43)&gt;0.01,E42-D43,0),0)</f>
        <v>0</v>
      </c>
      <c r="G43" s="841"/>
      <c r="H43" s="842" t="s">
        <v>60</v>
      </c>
      <c r="I43" s="812" t="n">
        <f aca="false">IF($B$8=12,B43,IF($B$8=4,0,IF($B$8=6,B27,IF($B$8=3,B19,0))))</f>
        <v>0</v>
      </c>
      <c r="J43" s="812" t="n">
        <f aca="false">IF($B$8=12,C43,IF($B$8=4,0,IF($B$8=6,C27,IF($B$8=3,C19,0))))</f>
        <v>0</v>
      </c>
      <c r="K43" s="810" t="n">
        <f aca="false">IF($B$8=12,D43,IF($B$8=4,0,IF($B$8=6,D27,IF($B$8=3,D19,0))))</f>
        <v>0</v>
      </c>
      <c r="M43" s="841"/>
      <c r="N43" s="801" t="s">
        <v>60</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46" t="n">
        <v>34</v>
      </c>
      <c r="B44" s="812" t="n">
        <f aca="false">IF(E43&gt;0,PMT($B$6/12,$B$7*$B$8,-$B$5,,1),0)</f>
        <v>0</v>
      </c>
      <c r="C44" s="847" t="n">
        <f aca="false">IF(E43&gt;0,B44-D44,0)</f>
        <v>0</v>
      </c>
      <c r="D44" s="847" t="n">
        <f aca="false">IF(E43&gt;0,B44-(E43*(Interes/12)),0)</f>
        <v>0</v>
      </c>
      <c r="E44" s="843" t="n">
        <f aca="false">IF(E43&gt;0,IF((E43-D44)&gt;0.01,E43-D44,0),0)</f>
        <v>0</v>
      </c>
      <c r="G44" s="841"/>
      <c r="H44" s="842" t="s">
        <v>58</v>
      </c>
      <c r="I44" s="812" t="n">
        <f aca="false">IF($B$8=12,B44,IF($B$8=4,B22,IF($B$8=6,0,IF($B$8=3,0,0))))</f>
        <v>0</v>
      </c>
      <c r="J44" s="812" t="n">
        <f aca="false">IF($B$8=12,C44,IF($B$8=4,C22,IF($B$8=6,0,IF($B$8=3,0,0))))</f>
        <v>0</v>
      </c>
      <c r="K44" s="810" t="n">
        <f aca="false">IF($B$8=12,D44,IF($B$8=4,D22,IF($B$8=6,0,IF($B$8=3,0,0))))</f>
        <v>0</v>
      </c>
      <c r="M44" s="841"/>
      <c r="N44" s="801" t="s">
        <v>58</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46" t="n">
        <v>35</v>
      </c>
      <c r="B45" s="812" t="n">
        <f aca="false">IF(E44&gt;0,PMT($B$6/12,$B$7*$B$8,-$B$5,,1),0)</f>
        <v>0</v>
      </c>
      <c r="C45" s="847" t="n">
        <f aca="false">IF(E44&gt;0,B45-D45,0)</f>
        <v>0</v>
      </c>
      <c r="D45" s="847" t="n">
        <f aca="false">IF(E44&gt;0,B45-(E44*(Interes/12)),0)</f>
        <v>0</v>
      </c>
      <c r="E45" s="843" t="n">
        <f aca="false">IF(E44&gt;0,IF((E44-D45)&gt;0.01,E44-D45,0),0)</f>
        <v>0</v>
      </c>
      <c r="G45" s="841"/>
      <c r="H45" s="842" t="s">
        <v>57</v>
      </c>
      <c r="I45" s="812" t="n">
        <f aca="false">IF($B$8=12,B45,IF($B$8=4,0,IF($B$8=6,B28,IF($B$8=3,0,0))))</f>
        <v>0</v>
      </c>
      <c r="J45" s="812" t="n">
        <f aca="false">IF($B$8=12,C45,IF($B$8=4,0,IF($B$8=6,C28,IF($B$8=3,0,0))))</f>
        <v>0</v>
      </c>
      <c r="K45" s="810" t="n">
        <f aca="false">IF($B$8=12,D45,IF($B$8=4,0,IF($B$8=6,D28,IF($B$8=3,0,0))))</f>
        <v>0</v>
      </c>
      <c r="M45" s="841"/>
      <c r="N45" s="801" t="s">
        <v>57</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48" t="n">
        <v>36</v>
      </c>
      <c r="B46" s="849" t="n">
        <f aca="false">IF(E45&gt;0,PMT($B$6/12,$B$7*$B$8,-$B$5,,1),0)</f>
        <v>0</v>
      </c>
      <c r="C46" s="850" t="n">
        <f aca="false">IF(E45&gt;0,B46-D46,0)</f>
        <v>0</v>
      </c>
      <c r="D46" s="850" t="n">
        <f aca="false">IF(E45&gt;0,B46-(E45*(Interes/12)),0)</f>
        <v>0</v>
      </c>
      <c r="E46" s="843" t="n">
        <f aca="false">IF(E45&gt;0,IF((E45-D46)&gt;0.01,E45-D46,0),0)</f>
        <v>0</v>
      </c>
      <c r="G46" s="841"/>
      <c r="H46" s="851" t="s">
        <v>45</v>
      </c>
      <c r="I46" s="849" t="n">
        <f aca="false">IF($B$8=12,B46,IF($B$8=4,0,IF($B$8=6,0,IF($B$8=3,0,0))))</f>
        <v>0</v>
      </c>
      <c r="J46" s="849" t="n">
        <f aca="false">IF($B$8=12,C46,IF($B$8=4,0,IF($B$8=6,0,IF($B$8=3,0,0))))</f>
        <v>0</v>
      </c>
      <c r="K46" s="857" t="n">
        <f aca="false">IF($B$8=12,D46,IF($B$8=4,0,IF($B$8=6,0,IF($B$8=3,0,0))))</f>
        <v>0</v>
      </c>
      <c r="M46" s="841"/>
      <c r="N46" s="853" t="s">
        <v>45</v>
      </c>
      <c r="O46" s="854" t="n">
        <f aca="false">IF($I$6=3,I22,IF($I$6=2,I34,IF($I$6=1,I46,0)))</f>
        <v>0</v>
      </c>
      <c r="P46" s="854" t="n">
        <f aca="false">IF($I$6=3,J22,IF($I$6=2,J34,IF($I$6=1,J46,0)))</f>
        <v>0</v>
      </c>
      <c r="Q46" s="855" t="n">
        <f aca="false">IF($I$6=3,K22,IF($I$6=2,K34,IF($I$6=1,K46,0)))</f>
        <v>0</v>
      </c>
    </row>
    <row r="47" customFormat="false" ht="15.75" hidden="false" customHeight="true" outlineLevel="0" collapsed="false">
      <c r="A47" s="846" t="n">
        <v>37</v>
      </c>
      <c r="B47" s="812" t="n">
        <f aca="false">IF(E46&gt;0,PMT($B$6/12,$B$7*$B$8,-$B$5,,1),0)</f>
        <v>0</v>
      </c>
      <c r="C47" s="847" t="n">
        <f aca="false">IF(E46&gt;0,B47-D47,0)</f>
        <v>0</v>
      </c>
      <c r="D47" s="847" t="n">
        <f aca="false">IF(E46&gt;0,B47-(E46*(Interes/12)),0)</f>
        <v>0</v>
      </c>
      <c r="E47" s="856" t="n">
        <f aca="false">IF(E46&gt;0,IF((E46-D47)&gt;0.01,E46-D47,0),0)</f>
        <v>0</v>
      </c>
      <c r="G47" s="841" t="n">
        <f aca="false">G35+1</f>
        <v>2018</v>
      </c>
      <c r="H47" s="842" t="s">
        <v>47</v>
      </c>
      <c r="I47" s="812" t="n">
        <f aca="false">IF($B$8=12,B47,IF($B$8=4,B23,IF($B$8=6,B29,IF($B$8=3,B20,IF($B$8=2,B17,IF($B$8=1,B14,0))))))</f>
        <v>0</v>
      </c>
      <c r="J47" s="812" t="n">
        <f aca="false">IF($B$8=12,C47,IF($B$8=4,C23,IF($B$8=6,C29,IF($B$8=3,C20,IF($B$8=2,C17,IF($B$8=1,C14,0))))))</f>
        <v>0</v>
      </c>
      <c r="K47" s="810" t="n">
        <f aca="false">IF($B$8=12,D47,IF($B$8=4,D23,IF($B$8=6,D29,IF($B$8=3,D20,IF($B$8=2,D17,IF($B$8=1,D14,0))))))</f>
        <v>0</v>
      </c>
      <c r="M47" s="841" t="n">
        <f aca="false">'1.Datos Básicos'!$B$7+3</f>
        <v>2018</v>
      </c>
      <c r="N47" s="801" t="s">
        <v>47</v>
      </c>
      <c r="O47" s="858" t="n">
        <f aca="false">IF($I$6=4,I11,IF($I$6=3,I23,IF($I$6=2,I35,IF($I$6=1,I47,0))))</f>
        <v>0</v>
      </c>
      <c r="P47" s="858" t="n">
        <f aca="false">IF($I$6=4,J11,IF($I$6=3,J23,IF($I$6=2,J35,IF($I$6=1,J47,0))))</f>
        <v>0</v>
      </c>
      <c r="Q47" s="859" t="n">
        <f aca="false">IF($I$6=4,K11,IF($I$6=3,K23,IF($I$6=2,K35,IF($I$6=1,K47,0))))</f>
        <v>0</v>
      </c>
    </row>
    <row r="48" customFormat="false" ht="15.75" hidden="false" customHeight="true" outlineLevel="0" collapsed="false">
      <c r="A48" s="846" t="n">
        <v>38</v>
      </c>
      <c r="B48" s="812" t="n">
        <f aca="false">IF(E47&gt;0,PMT($B$6/12,$B$7*$B$8,-$B$5,,1),0)</f>
        <v>0</v>
      </c>
      <c r="C48" s="847" t="n">
        <f aca="false">IF(E47&gt;0,B48-D48,0)</f>
        <v>0</v>
      </c>
      <c r="D48" s="847" t="n">
        <f aca="false">IF(E47&gt;0,B48-(E47*(Interes/12)),0)</f>
        <v>0</v>
      </c>
      <c r="E48" s="843" t="n">
        <f aca="false">IF(E47&gt;0,IF((E47-D48)&gt;0.01,E47-D48,0),0)</f>
        <v>0</v>
      </c>
      <c r="G48" s="841"/>
      <c r="H48" s="842" t="s">
        <v>48</v>
      </c>
      <c r="I48" s="812" t="n">
        <f aca="false">IF($B$8=12,B48,0)</f>
        <v>0</v>
      </c>
      <c r="J48" s="812" t="n">
        <f aca="false">IF($B$8=12,C48,0)</f>
        <v>0</v>
      </c>
      <c r="K48" s="810" t="n">
        <f aca="false">IF($B$8=12,D48,0)</f>
        <v>0</v>
      </c>
      <c r="M48" s="841"/>
      <c r="N48" s="801" t="s">
        <v>48</v>
      </c>
      <c r="O48" s="812" t="n">
        <f aca="false">IF($I$6=4,I12,IF($I$6=3,I24,IF($I$6=2,I36,IF($I$6=1,I48,0))))</f>
        <v>0</v>
      </c>
      <c r="P48" s="812" t="n">
        <f aca="false">IF($I$6=4,J12,IF($I$6=3,J24,IF($I$6=2,J36,IF($I$6=1,J48,0))))</f>
        <v>0</v>
      </c>
      <c r="Q48" s="810" t="n">
        <f aca="false">IF($I$6=4,K12,IF($I$6=3,K24,IF($I$6=2,K36,IF($I$6=1,K48,0))))</f>
        <v>0</v>
      </c>
    </row>
    <row r="49" customFormat="false" ht="15.75" hidden="false" customHeight="true" outlineLevel="0" collapsed="false">
      <c r="A49" s="846" t="n">
        <v>39</v>
      </c>
      <c r="B49" s="812" t="n">
        <f aca="false">IF(E48&gt;0,PMT($B$6/12,$B$7*$B$8,-$B$5,,1),0)</f>
        <v>0</v>
      </c>
      <c r="C49" s="847" t="n">
        <f aca="false">IF(E48&gt;0,B49-D49,0)</f>
        <v>0</v>
      </c>
      <c r="D49" s="847" t="n">
        <f aca="false">IF(E48&gt;0,B49-(E48*(Interes/12)),0)</f>
        <v>0</v>
      </c>
      <c r="E49" s="843" t="n">
        <f aca="false">IF(E48&gt;0,IF((E48-D49)&gt;0.01,E48-D49,0),0)</f>
        <v>0</v>
      </c>
      <c r="G49" s="841"/>
      <c r="H49" s="842" t="s">
        <v>54</v>
      </c>
      <c r="I49" s="812" t="n">
        <f aca="false">IF($B$8=12,B49,IF($B$8=6,B30,0))</f>
        <v>0</v>
      </c>
      <c r="J49" s="812" t="n">
        <f aca="false">IF($B$8=12,C49,IF($B$8=6,C30,0))</f>
        <v>0</v>
      </c>
      <c r="K49" s="810" t="n">
        <f aca="false">IF($B$8=12,D49,IF($B$8=6,D30,0))</f>
        <v>0</v>
      </c>
      <c r="M49" s="841"/>
      <c r="N49" s="801" t="s">
        <v>54</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46" t="n">
        <v>40</v>
      </c>
      <c r="B50" s="812" t="n">
        <f aca="false">IF(E49&gt;0,PMT($B$6/12,$B$7*$B$8,-$B$5,,1),0)</f>
        <v>0</v>
      </c>
      <c r="C50" s="847" t="n">
        <f aca="false">IF(E49&gt;0,B50-D50,0)</f>
        <v>0</v>
      </c>
      <c r="D50" s="847" t="n">
        <f aca="false">IF(E49&gt;0,B50-(E49*(Interes/12)),0)</f>
        <v>0</v>
      </c>
      <c r="E50" s="843" t="n">
        <f aca="false">IF(E49&gt;0,IF((E49-D50)&gt;0.01,E49-D50,0),0)</f>
        <v>0</v>
      </c>
      <c r="G50" s="841"/>
      <c r="H50" s="842" t="s">
        <v>42</v>
      </c>
      <c r="I50" s="812" t="n">
        <f aca="false">IF($B$8=12,B50,IF($B$8=4,B24,IF($B$8=6,0,IF($B$8=3,0,0))))</f>
        <v>0</v>
      </c>
      <c r="J50" s="812" t="n">
        <f aca="false">IF($B$8=12,C50,IF($B$8=4,C24,IF($B$8=6,0,IF($B$8=3,0,0))))</f>
        <v>0</v>
      </c>
      <c r="K50" s="810" t="n">
        <f aca="false">IF($B$8=12,D50,IF($B$8=4,D24,IF($B$8=6,0,IF($B$8=3,0,0))))</f>
        <v>0</v>
      </c>
      <c r="M50" s="841"/>
      <c r="N50" s="801" t="s">
        <v>42</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46" t="n">
        <v>41</v>
      </c>
      <c r="B51" s="812" t="n">
        <f aca="false">IF(E50&gt;0,PMT($B$6/12,$B$7*$B$8,-$B$5,,1),0)</f>
        <v>0</v>
      </c>
      <c r="C51" s="847" t="n">
        <f aca="false">IF(E50&gt;0,B51-D51,0)</f>
        <v>0</v>
      </c>
      <c r="D51" s="847" t="n">
        <f aca="false">IF(E50&gt;0,B51-(E50*(Interes/12)),0)</f>
        <v>0</v>
      </c>
      <c r="E51" s="843" t="n">
        <f aca="false">IF(E50&gt;0,IF((E50-D51)&gt;0.01,E50-D51,0),0)</f>
        <v>0</v>
      </c>
      <c r="G51" s="841"/>
      <c r="H51" s="842" t="s">
        <v>55</v>
      </c>
      <c r="I51" s="812" t="n">
        <f aca="false">IF($B$8=12,B51,IF($B$8=4,0,IF($B$8=6,B31,IF($B$8=3,B21,0))))</f>
        <v>0</v>
      </c>
      <c r="J51" s="812" t="n">
        <f aca="false">IF($B$8=12,C51,IF($B$8=4,0,IF($B$8=6,C31,IF($B$8=3,C21,0))))</f>
        <v>0</v>
      </c>
      <c r="K51" s="810" t="n">
        <f aca="false">IF($B$8=12,D51,IF($B$8=4,0,IF($B$8=6,D31,IF($B$8=3,D21,0))))</f>
        <v>0</v>
      </c>
      <c r="M51" s="841"/>
      <c r="N51" s="801" t="s">
        <v>55</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46" t="n">
        <v>42</v>
      </c>
      <c r="B52" s="812" t="n">
        <f aca="false">IF(E51&gt;0,PMT($B$6/12,$B$7*$B$8,-$B$5,,1),0)</f>
        <v>0</v>
      </c>
      <c r="C52" s="847" t="n">
        <f aca="false">IF(E51&gt;0,B52-D52,0)</f>
        <v>0</v>
      </c>
      <c r="D52" s="847" t="n">
        <f aca="false">IF(E51&gt;0,B52-(E51*(Interes/12)),0)</f>
        <v>0</v>
      </c>
      <c r="E52" s="843" t="n">
        <f aca="false">IF(E51&gt;0,IF((E51-D52)&gt;0.01,E51-D52,0),0)</f>
        <v>0</v>
      </c>
      <c r="G52" s="841"/>
      <c r="H52" s="842" t="s">
        <v>51</v>
      </c>
      <c r="I52" s="812" t="n">
        <f aca="false">IF($B$8=12,B52,IF($B$8=4,0,IF($B$8=6,0,IF($B$8=3,0,0))))</f>
        <v>0</v>
      </c>
      <c r="J52" s="812" t="n">
        <f aca="false">IF($B$8=12,C52,IF($B$8=4,0,IF($B$8=6,0,IF($B$8=3,0,0))))</f>
        <v>0</v>
      </c>
      <c r="K52" s="810" t="n">
        <f aca="false">IF($B$8=12,D52,IF($B$8=4,0,IF($B$8=6,0,IF($B$8=3,0,0))))</f>
        <v>0</v>
      </c>
      <c r="M52" s="841"/>
      <c r="N52" s="801" t="s">
        <v>51</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46" t="n">
        <v>43</v>
      </c>
      <c r="B53" s="812" t="n">
        <f aca="false">IF(E52&gt;0,PMT($B$6/12,$B$7*$B$8,-$B$5,,1),0)</f>
        <v>0</v>
      </c>
      <c r="C53" s="847" t="n">
        <f aca="false">IF(E52&gt;0,B53-D53,0)</f>
        <v>0</v>
      </c>
      <c r="D53" s="847" t="n">
        <f aca="false">IF(E52&gt;0,B53-(E52*(Interes/12)),0)</f>
        <v>0</v>
      </c>
      <c r="E53" s="843" t="n">
        <f aca="false">IF(E52&gt;0,IF((E52-D53)&gt;0.01,E52-D53,0),0)</f>
        <v>0</v>
      </c>
      <c r="G53" s="841"/>
      <c r="H53" s="842" t="s">
        <v>50</v>
      </c>
      <c r="I53" s="812" t="n">
        <f aca="false">IF($B$8=12,B53,IF($B$8=4,B25,IF($B$8=6,B32,IF($B$8=3,0,IF($B$8=2,B18,0)))))</f>
        <v>0</v>
      </c>
      <c r="J53" s="812" t="n">
        <f aca="false">IF($B$8=12,C53,IF($B$8=4,C25,IF($B$8=6,C32,IF($B$8=3,0,IF($B$8=2,C18,0)))))</f>
        <v>0</v>
      </c>
      <c r="K53" s="810" t="n">
        <f aca="false">IF($B$8=12,D53,IF($B$8=4,D25,IF($B$8=6,D32,IF($B$8=3,0,IF($B$8=2,D18,0)))))</f>
        <v>0</v>
      </c>
      <c r="M53" s="841"/>
      <c r="N53" s="801" t="s">
        <v>50</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46" t="n">
        <v>44</v>
      </c>
      <c r="B54" s="812" t="n">
        <f aca="false">IF(E53&gt;0,PMT($B$6/12,$B$7*$B$8,-$B$5,,1),0)</f>
        <v>0</v>
      </c>
      <c r="C54" s="847" t="n">
        <f aca="false">IF(E53&gt;0,B54-D54,0)</f>
        <v>0</v>
      </c>
      <c r="D54" s="847" t="n">
        <f aca="false">IF(E53&gt;0,B54-(E53*(Interes/12)),0)</f>
        <v>0</v>
      </c>
      <c r="E54" s="843" t="n">
        <f aca="false">IF(E53&gt;0,IF((E53-D54)&gt;0.01,E53-D54,0),0)</f>
        <v>0</v>
      </c>
      <c r="G54" s="841"/>
      <c r="H54" s="842" t="s">
        <v>44</v>
      </c>
      <c r="I54" s="812" t="n">
        <f aca="false">IF($B$8=12,B54,IF($B$8=4,0,IF($B$8=6,0,IF($B$8=3,0,0))))</f>
        <v>0</v>
      </c>
      <c r="J54" s="812" t="n">
        <f aca="false">IF($B$8=12,C54,IF($B$8=4,0,IF($B$8=6,0,IF($B$8=3,0,0))))</f>
        <v>0</v>
      </c>
      <c r="K54" s="810" t="n">
        <f aca="false">IF($B$8=12,D54,IF($B$8=4,0,IF($B$8=6,0,IF($B$8=3,0,0))))</f>
        <v>0</v>
      </c>
      <c r="M54" s="841"/>
      <c r="N54" s="801" t="s">
        <v>44</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46" t="n">
        <v>45</v>
      </c>
      <c r="B55" s="812" t="n">
        <f aca="false">IF(E54&gt;0,PMT($B$6/12,$B$7*$B$8,-$B$5,,1),0)</f>
        <v>0</v>
      </c>
      <c r="C55" s="847" t="n">
        <f aca="false">IF(E54&gt;0,B55-D55,0)</f>
        <v>0</v>
      </c>
      <c r="D55" s="847" t="n">
        <f aca="false">IF(E54&gt;0,B55-(E54*(Interes/12)),0)</f>
        <v>0</v>
      </c>
      <c r="E55" s="843" t="n">
        <f aca="false">IF(E54&gt;0,IF((E54-D55)&gt;0.01,E54-D55,0),0)</f>
        <v>0</v>
      </c>
      <c r="G55" s="841"/>
      <c r="H55" s="842" t="s">
        <v>60</v>
      </c>
      <c r="I55" s="812" t="n">
        <f aca="false">IF($B$8=12,B55,IF($B$8=4,0,IF($B$8=6,B33,IF($B$8=3,B22,0))))</f>
        <v>0</v>
      </c>
      <c r="J55" s="812" t="n">
        <f aca="false">IF($B$8=12,C55,IF($B$8=4,0,IF($B$8=6,C33,IF($B$8=3,C22,0))))</f>
        <v>0</v>
      </c>
      <c r="K55" s="810" t="n">
        <f aca="false">IF($B$8=12,D55,IF($B$8=4,0,IF($B$8=6,D33,IF($B$8=3,D22,0))))</f>
        <v>0</v>
      </c>
      <c r="M55" s="841"/>
      <c r="N55" s="801" t="s">
        <v>60</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46" t="n">
        <v>46</v>
      </c>
      <c r="B56" s="812" t="n">
        <f aca="false">IF(E55&gt;0,PMT($B$6/12,$B$7*$B$8,-$B$5,,1),0)</f>
        <v>0</v>
      </c>
      <c r="C56" s="847" t="n">
        <f aca="false">IF(E55&gt;0,B56-D56,0)</f>
        <v>0</v>
      </c>
      <c r="D56" s="847" t="n">
        <f aca="false">IF(E55&gt;0,B56-(E55*(Interes/12)),0)</f>
        <v>0</v>
      </c>
      <c r="E56" s="843" t="n">
        <f aca="false">IF(E55&gt;0,IF((E55-D56)&gt;0.01,E55-D56,0),0)</f>
        <v>0</v>
      </c>
      <c r="G56" s="841"/>
      <c r="H56" s="842" t="s">
        <v>58</v>
      </c>
      <c r="I56" s="812" t="n">
        <f aca="false">IF($B$8=12,B56,IF($B$8=4,B26,IF($B$8=6,0,IF($B$8=3,0,0))))</f>
        <v>0</v>
      </c>
      <c r="J56" s="812" t="n">
        <f aca="false">IF($B$8=12,C56,IF($B$8=4,C26,IF($B$8=6,0,IF($B$8=3,0,0))))</f>
        <v>0</v>
      </c>
      <c r="K56" s="810" t="n">
        <f aca="false">IF($B$8=12,D56,IF($B$8=4,D26,IF($B$8=6,0,IF($B$8=3,0,0))))</f>
        <v>0</v>
      </c>
      <c r="M56" s="841"/>
      <c r="N56" s="801" t="s">
        <v>58</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46" t="n">
        <v>47</v>
      </c>
      <c r="B57" s="812" t="n">
        <f aca="false">IF(E56&gt;0,PMT($B$6/12,$B$7*$B$8,-$B$5,,1),0)</f>
        <v>0</v>
      </c>
      <c r="C57" s="847" t="n">
        <f aca="false">IF(E56&gt;0,B57-D57,0)</f>
        <v>0</v>
      </c>
      <c r="D57" s="847" t="n">
        <f aca="false">IF(E56&gt;0,B57-(E56*(Interes/12)),0)</f>
        <v>0</v>
      </c>
      <c r="E57" s="843" t="n">
        <f aca="false">IF(E56&gt;0,IF((E56-D57)&gt;0.01,E56-D57,0),0)</f>
        <v>0</v>
      </c>
      <c r="G57" s="841"/>
      <c r="H57" s="842" t="s">
        <v>57</v>
      </c>
      <c r="I57" s="812" t="n">
        <f aca="false">IF($B$8=12,B57,IF($B$8=4,0,IF($B$8=6,B34,IF($B$8=3,0,0))))</f>
        <v>0</v>
      </c>
      <c r="J57" s="812" t="n">
        <f aca="false">IF($B$8=12,C57,IF($B$8=4,0,IF($B$8=6,C34,IF($B$8=3,0,0))))</f>
        <v>0</v>
      </c>
      <c r="K57" s="810" t="n">
        <f aca="false">IF($B$8=12,D57,IF($B$8=4,0,IF($B$8=6,D34,IF($B$8=3,0,0))))</f>
        <v>0</v>
      </c>
      <c r="M57" s="841"/>
      <c r="N57" s="801" t="s">
        <v>57</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48" t="n">
        <v>48</v>
      </c>
      <c r="B58" s="849" t="n">
        <f aca="false">IF(E57&gt;0,PMT($B$6/12,$B$7*$B$8,-$B$5,,1),0)</f>
        <v>0</v>
      </c>
      <c r="C58" s="850" t="n">
        <f aca="false">IF(E57&gt;0,B58-D58,0)</f>
        <v>0</v>
      </c>
      <c r="D58" s="850" t="n">
        <f aca="false">IF(E57&gt;0,B58-(E57*(Interes/12)),0)</f>
        <v>0</v>
      </c>
      <c r="E58" s="843" t="n">
        <f aca="false">IF(E57&gt;0,IF((E57-D58)&gt;0.01,E57-D58,0),0)</f>
        <v>0</v>
      </c>
      <c r="G58" s="841"/>
      <c r="H58" s="851" t="s">
        <v>45</v>
      </c>
      <c r="I58" s="849" t="n">
        <f aca="false">IF($B$8=12,B58,IF($B$8=4,0,IF($B$8=6,0,IF($B$8=3,0,0))))</f>
        <v>0</v>
      </c>
      <c r="J58" s="849" t="n">
        <f aca="false">IF($B$8=12,C58,IF($B$8=4,0,IF($B$8=6,0,IF($B$8=3,0,0))))</f>
        <v>0</v>
      </c>
      <c r="K58" s="857" t="n">
        <f aca="false">IF($B$8=12,D58,IF($B$8=4,0,IF($B$8=6,0,IF($B$8=3,0,0))))</f>
        <v>0</v>
      </c>
      <c r="M58" s="841"/>
      <c r="N58" s="853" t="s">
        <v>45</v>
      </c>
      <c r="O58" s="854" t="n">
        <f aca="false">IF($I$6=4,I22,IF($I$6=3,I34,IF($I$6=2,I46,IF($I$6=1,I58,0))))</f>
        <v>0</v>
      </c>
      <c r="P58" s="854" t="n">
        <f aca="false">IF($I$6=4,J22,IF($I$6=3,J34,IF($I$6=2,J46,IF($I$6=1,J58,0))))</f>
        <v>0</v>
      </c>
      <c r="Q58" s="855" t="n">
        <f aca="false">IF($I$6=4,K22,IF($I$6=3,K34,IF($I$6=2,K46,IF($I$6=1,K58,0))))</f>
        <v>0</v>
      </c>
    </row>
    <row r="59" customFormat="false" ht="15.75" hidden="false" customHeight="true" outlineLevel="0" collapsed="false">
      <c r="A59" s="846" t="n">
        <v>49</v>
      </c>
      <c r="B59" s="812" t="n">
        <f aca="false">IF(E58&gt;0,PMT($B$6/12,$B$7*$B$8,-$B$5,,1),0)</f>
        <v>0</v>
      </c>
      <c r="C59" s="847" t="n">
        <f aca="false">IF(E58&gt;0,B59-D59,0)</f>
        <v>0</v>
      </c>
      <c r="D59" s="847" t="n">
        <f aca="false">IF(E58&gt;0,B59-(E58*(Interes/12)),0)</f>
        <v>0</v>
      </c>
      <c r="E59" s="856" t="n">
        <f aca="false">IF(E58&gt;0,IF((E58-D59)&gt;0.01,E58-D59,0),0)</f>
        <v>0</v>
      </c>
      <c r="G59" s="841" t="n">
        <f aca="false">G47+1</f>
        <v>2019</v>
      </c>
      <c r="H59" s="842" t="s">
        <v>47</v>
      </c>
      <c r="I59" s="812" t="n">
        <f aca="false">IF($B$8=12,B59,IF($B$8=4,B27,IF($B$8=6,B35,IF($B$8=3,B23,IF($B$8=2,B19,IF($B$8=1,B15,0))))))</f>
        <v>0</v>
      </c>
      <c r="J59" s="812" t="n">
        <f aca="false">IF($B$8=12,C59,IF($B$8=4,C27,IF($B$8=6,C35,IF($B$8=3,C23,IF($B$8=2,C19,IF($B$8=1,C15,0))))))</f>
        <v>0</v>
      </c>
      <c r="K59" s="810" t="n">
        <f aca="false">IF($B$8=12,D59,IF($B$8=4,D27,IF($B$8=6,D35,IF($B$8=3,D23,IF($B$8=2,D19,IF($B$8=1,D15,0))))))</f>
        <v>0</v>
      </c>
      <c r="M59" s="841" t="n">
        <f aca="false">'1.Datos Básicos'!$B$7+4</f>
        <v>2019</v>
      </c>
      <c r="N59" s="801" t="s">
        <v>47</v>
      </c>
      <c r="O59" s="858" t="n">
        <f aca="false">IF($I$6=5,I11,IF($I$6=4,I23,IF($I$6=3,I35,IF($I$6=2,I47,IF($I$6=1,I59,0)))))</f>
        <v>0</v>
      </c>
      <c r="P59" s="858" t="n">
        <f aca="false">IF($I$6=5,J11,IF($I$6=4,J23,IF($I$6=3,J35,IF($I$6=2,J47,IF($I$6=1,J59,0)))))</f>
        <v>0</v>
      </c>
      <c r="Q59" s="859" t="n">
        <f aca="false">IF($I$6=5,K11,IF($I$6=4,K23,IF($I$6=3,K35,IF($I$6=2,K47,IF($I$6=1,K59,0)))))</f>
        <v>0</v>
      </c>
    </row>
    <row r="60" customFormat="false" ht="15.75" hidden="false" customHeight="true" outlineLevel="0" collapsed="false">
      <c r="A60" s="846" t="n">
        <v>50</v>
      </c>
      <c r="B60" s="812" t="n">
        <f aca="false">IF(E59&gt;0,PMT($B$6/12,$B$7*$B$8,-$B$5,,1),0)</f>
        <v>0</v>
      </c>
      <c r="C60" s="847" t="n">
        <f aca="false">IF(E59&gt;0,B60-D60,0)</f>
        <v>0</v>
      </c>
      <c r="D60" s="847" t="n">
        <f aca="false">IF(E59&gt;0,B60-(E59*(Interes/12)),0)</f>
        <v>0</v>
      </c>
      <c r="E60" s="843" t="n">
        <f aca="false">IF(E59&gt;0,IF((E59-D60)&gt;0.01,E59-D60,0),0)</f>
        <v>0</v>
      </c>
      <c r="G60" s="841"/>
      <c r="H60" s="842" t="s">
        <v>48</v>
      </c>
      <c r="I60" s="812" t="n">
        <f aca="false">IF($B$8=12,B60,0)</f>
        <v>0</v>
      </c>
      <c r="J60" s="812" t="n">
        <f aca="false">IF($B$8=12,C60,0)</f>
        <v>0</v>
      </c>
      <c r="K60" s="810" t="n">
        <f aca="false">IF($B$8=12,D60,0)</f>
        <v>0</v>
      </c>
      <c r="M60" s="841"/>
      <c r="N60" s="801" t="s">
        <v>48</v>
      </c>
      <c r="O60" s="812" t="n">
        <f aca="false">IF($I$6=5,I12,IF($I$6=4,I24,IF($I$6=3,I36,IF($I$6=2,I48,IF($I$6=1,I60,0)))))</f>
        <v>0</v>
      </c>
      <c r="P60" s="812" t="n">
        <f aca="false">IF($I$6=5,J12,IF($I$6=4,J24,IF($I$6=3,J36,IF($I$6=2,J48,IF($I$6=1,J60,0)))))</f>
        <v>0</v>
      </c>
      <c r="Q60" s="810" t="n">
        <f aca="false">IF($I$6=5,K12,IF($I$6=4,K24,IF($I$6=3,K36,IF($I$6=2,K48,IF($I$6=1,K60,0)))))</f>
        <v>0</v>
      </c>
    </row>
    <row r="61" customFormat="false" ht="15.75" hidden="false" customHeight="true" outlineLevel="0" collapsed="false">
      <c r="A61" s="846" t="n">
        <v>51</v>
      </c>
      <c r="B61" s="812" t="n">
        <f aca="false">IF(E60&gt;0,PMT($B$6/12,$B$7*$B$8,-$B$5,,1),0)</f>
        <v>0</v>
      </c>
      <c r="C61" s="847" t="n">
        <f aca="false">IF(E60&gt;0,B61-D61,0)</f>
        <v>0</v>
      </c>
      <c r="D61" s="847" t="n">
        <f aca="false">IF(E60&gt;0,B61-(E60*(Interes/12)),0)</f>
        <v>0</v>
      </c>
      <c r="E61" s="843" t="n">
        <f aca="false">IF(E60&gt;0,IF((E60-D61)&gt;0.01,E60-D61,0),0)</f>
        <v>0</v>
      </c>
      <c r="G61" s="841"/>
      <c r="H61" s="842" t="s">
        <v>54</v>
      </c>
      <c r="I61" s="812" t="n">
        <f aca="false">IF($B$8=12,B61,IF($B$8=6,B36,0))</f>
        <v>0</v>
      </c>
      <c r="J61" s="812" t="n">
        <f aca="false">IF($B$8=12,C61,IF($B$8=6,C36,0))</f>
        <v>0</v>
      </c>
      <c r="K61" s="810" t="n">
        <f aca="false">IF($B$8=12,D61,IF($B$8=6,D36,0))</f>
        <v>0</v>
      </c>
      <c r="M61" s="841"/>
      <c r="N61" s="801" t="s">
        <v>54</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46" t="n">
        <v>52</v>
      </c>
      <c r="B62" s="812" t="n">
        <f aca="false">IF(E61&gt;0,PMT($B$6/12,$B$7*$B$8,-$B$5,,1),0)</f>
        <v>0</v>
      </c>
      <c r="C62" s="847" t="n">
        <f aca="false">IF(E61&gt;0,B62-D62,0)</f>
        <v>0</v>
      </c>
      <c r="D62" s="847" t="n">
        <f aca="false">IF(E61&gt;0,B62-(E61*(Interes/12)),0)</f>
        <v>0</v>
      </c>
      <c r="E62" s="843" t="n">
        <f aca="false">IF(E61&gt;0,IF((E61-D62)&gt;0.01,E61-D62,0),0)</f>
        <v>0</v>
      </c>
      <c r="G62" s="841"/>
      <c r="H62" s="842" t="s">
        <v>42</v>
      </c>
      <c r="I62" s="812" t="n">
        <f aca="false">IF($B$8=12,B62,IF($B$8=4,B28,IF($B$8=6,0,IF($B$8=3,0,0))))</f>
        <v>0</v>
      </c>
      <c r="J62" s="812" t="n">
        <f aca="false">IF($B$8=12,C62,IF($B$8=4,C28,IF($B$8=6,0,IF($B$8=3,0,0))))</f>
        <v>0</v>
      </c>
      <c r="K62" s="810" t="n">
        <f aca="false">IF($B$8=12,D62,IF($B$8=4,D28,IF($B$8=6,0,IF($B$8=3,0,0))))</f>
        <v>0</v>
      </c>
      <c r="M62" s="841"/>
      <c r="N62" s="801" t="s">
        <v>42</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46" t="n">
        <v>53</v>
      </c>
      <c r="B63" s="812" t="n">
        <f aca="false">IF(E62&gt;0,PMT($B$6/12,$B$7*$B$8,-$B$5,,1),0)</f>
        <v>0</v>
      </c>
      <c r="C63" s="847" t="n">
        <f aca="false">IF(E62&gt;0,B63-D63,0)</f>
        <v>0</v>
      </c>
      <c r="D63" s="847" t="n">
        <f aca="false">IF(E62&gt;0,B63-(E62*(Interes/12)),0)</f>
        <v>0</v>
      </c>
      <c r="E63" s="843" t="n">
        <f aca="false">IF(E62&gt;0,IF((E62-D63)&gt;0.01,E62-D63,0),0)</f>
        <v>0</v>
      </c>
      <c r="G63" s="841"/>
      <c r="H63" s="842" t="s">
        <v>55</v>
      </c>
      <c r="I63" s="812" t="n">
        <f aca="false">IF($B$8=12,B63,IF($B$8=4,0,IF($B$8=6,B37,IF($B$8=3,B24,0))))</f>
        <v>0</v>
      </c>
      <c r="J63" s="812" t="n">
        <f aca="false">IF($B$8=12,C63,IF($B$8=4,0,IF($B$8=6,C37,IF($B$8=3,C24,0))))</f>
        <v>0</v>
      </c>
      <c r="K63" s="810" t="n">
        <f aca="false">IF($B$8=12,D63,IF($B$8=4,0,IF($B$8=6,D37,IF($B$8=3,D24,0))))</f>
        <v>0</v>
      </c>
      <c r="M63" s="841"/>
      <c r="N63" s="801" t="s">
        <v>55</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46" t="n">
        <v>54</v>
      </c>
      <c r="B64" s="812" t="n">
        <f aca="false">IF(E63&gt;0,PMT($B$6/12,$B$7*$B$8,-$B$5,,1),0)</f>
        <v>0</v>
      </c>
      <c r="C64" s="847" t="n">
        <f aca="false">IF(E63&gt;0,B64-D64,0)</f>
        <v>0</v>
      </c>
      <c r="D64" s="847" t="n">
        <f aca="false">IF(E63&gt;0,B64-(E63*(Interes/12)),0)</f>
        <v>0</v>
      </c>
      <c r="E64" s="843" t="n">
        <f aca="false">IF(E63&gt;0,IF((E63-D64)&gt;0.01,E63-D64,0),0)</f>
        <v>0</v>
      </c>
      <c r="G64" s="841"/>
      <c r="H64" s="842" t="s">
        <v>51</v>
      </c>
      <c r="I64" s="812" t="n">
        <f aca="false">IF($B$8=12,B64,IF($B$8=4,0,IF($B$8=6,0,IF($B$8=3,0,0))))</f>
        <v>0</v>
      </c>
      <c r="J64" s="812" t="n">
        <f aca="false">IF($B$8=12,C64,IF($B$8=4,0,IF($B$8=6,0,IF($B$8=3,0,0))))</f>
        <v>0</v>
      </c>
      <c r="K64" s="810" t="n">
        <f aca="false">IF($B$8=12,D64,IF($B$8=4,0,IF($B$8=6,0,IF($B$8=3,0,0))))</f>
        <v>0</v>
      </c>
      <c r="M64" s="841"/>
      <c r="N64" s="801" t="s">
        <v>51</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46" t="n">
        <v>55</v>
      </c>
      <c r="B65" s="812" t="n">
        <f aca="false">IF(E64&gt;0,PMT($B$6/12,$B$7*$B$8,-$B$5,,1),0)</f>
        <v>0</v>
      </c>
      <c r="C65" s="847" t="n">
        <f aca="false">IF(E64&gt;0,B65-D65,0)</f>
        <v>0</v>
      </c>
      <c r="D65" s="847" t="n">
        <f aca="false">IF(E64&gt;0,B65-(E64*(Interes/12)),0)</f>
        <v>0</v>
      </c>
      <c r="E65" s="843" t="n">
        <f aca="false">IF(E64&gt;0,IF((E64-D65)&gt;0.01,E64-D65,0),0)</f>
        <v>0</v>
      </c>
      <c r="G65" s="841"/>
      <c r="H65" s="842" t="s">
        <v>50</v>
      </c>
      <c r="I65" s="812" t="n">
        <f aca="false">IF($B$8=12,B65,IF($B$8=4,B29,IF($B$8=6,B38,IF($B$8=3,0,IF($B$8=2,B20,0)))))</f>
        <v>0</v>
      </c>
      <c r="J65" s="812" t="n">
        <f aca="false">IF($B$8=12,C65,IF($B$8=4,C29,IF($B$8=6,C38,IF($B$8=3,0,IF($B$8=2,C20,0)))))</f>
        <v>0</v>
      </c>
      <c r="K65" s="810" t="n">
        <f aca="false">IF($B$8=12,D65,IF($B$8=4,D29,IF($B$8=6,D38,IF($B$8=3,0,IF($B$8=2,D20,0)))))</f>
        <v>0</v>
      </c>
      <c r="M65" s="841"/>
      <c r="N65" s="801" t="s">
        <v>50</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46" t="n">
        <v>56</v>
      </c>
      <c r="B66" s="812" t="n">
        <f aca="false">IF(E65&gt;0,PMT($B$6/12,$B$7*$B$8,-$B$5,,1),0)</f>
        <v>0</v>
      </c>
      <c r="C66" s="847" t="n">
        <f aca="false">IF(E65&gt;0,B66-D66,0)</f>
        <v>0</v>
      </c>
      <c r="D66" s="847" t="n">
        <f aca="false">IF(E65&gt;0,B66-(E65*(Interes/12)),0)</f>
        <v>0</v>
      </c>
      <c r="E66" s="843" t="n">
        <f aca="false">IF(E65&gt;0,IF((E65-D66)&gt;0.01,E65-D66,0),0)</f>
        <v>0</v>
      </c>
      <c r="G66" s="841"/>
      <c r="H66" s="842" t="s">
        <v>44</v>
      </c>
      <c r="I66" s="812" t="n">
        <f aca="false">IF($B$8=12,B66,IF($B$8=4,0,IF($B$8=6,0,IF($B$8=3,0,0))))</f>
        <v>0</v>
      </c>
      <c r="J66" s="812" t="n">
        <f aca="false">IF($B$8=12,C66,IF($B$8=4,0,IF($B$8=6,0,IF($B$8=3,0,0))))</f>
        <v>0</v>
      </c>
      <c r="K66" s="810" t="n">
        <f aca="false">IF($B$8=12,D66,IF($B$8=4,0,IF($B$8=6,0,IF($B$8=3,0,0))))</f>
        <v>0</v>
      </c>
      <c r="M66" s="841"/>
      <c r="N66" s="801" t="s">
        <v>44</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46" t="n">
        <v>57</v>
      </c>
      <c r="B67" s="812" t="n">
        <f aca="false">IF(E66&gt;0,PMT($B$6/12,$B$7*$B$8,-$B$5,,1),0)</f>
        <v>0</v>
      </c>
      <c r="C67" s="847" t="n">
        <f aca="false">IF(E66&gt;0,B67-D67,0)</f>
        <v>0</v>
      </c>
      <c r="D67" s="847" t="n">
        <f aca="false">IF(E66&gt;0,B67-(E66*(Interes/12)),0)</f>
        <v>0</v>
      </c>
      <c r="E67" s="843" t="n">
        <f aca="false">IF(E66&gt;0,IF((E66-D67)&gt;0.01,E66-D67,0),0)</f>
        <v>0</v>
      </c>
      <c r="G67" s="841"/>
      <c r="H67" s="842" t="s">
        <v>60</v>
      </c>
      <c r="I67" s="812" t="n">
        <f aca="false">IF($B$8=12,B67,IF($B$8=4,0,IF($B$8=6,B39,IF($B$8=3,B25,0))))</f>
        <v>0</v>
      </c>
      <c r="J67" s="812" t="n">
        <f aca="false">IF($B$8=12,C67,IF($B$8=4,0,IF($B$8=6,C39,IF($B$8=3,C25,0))))</f>
        <v>0</v>
      </c>
      <c r="K67" s="810" t="n">
        <f aca="false">IF($B$8=12,D67,IF($B$8=4,0,IF($B$8=6,D39,IF($B$8=3,D25,0))))</f>
        <v>0</v>
      </c>
      <c r="M67" s="841"/>
      <c r="N67" s="801" t="s">
        <v>60</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46" t="n">
        <v>58</v>
      </c>
      <c r="B68" s="812" t="n">
        <f aca="false">IF(E67&gt;0,PMT($B$6/12,$B$7*$B$8,-$B$5,,1),0)</f>
        <v>0</v>
      </c>
      <c r="C68" s="847" t="n">
        <f aca="false">IF(E67&gt;0,B68-D68,0)</f>
        <v>0</v>
      </c>
      <c r="D68" s="847" t="n">
        <f aca="false">IF(E67&gt;0,B68-(E67*(Interes/12)),0)</f>
        <v>0</v>
      </c>
      <c r="E68" s="843" t="n">
        <f aca="false">IF(E67&gt;0,IF((E67-D68)&gt;0.01,E67-D68,0),0)</f>
        <v>0</v>
      </c>
      <c r="G68" s="841"/>
      <c r="H68" s="842" t="s">
        <v>58</v>
      </c>
      <c r="I68" s="812" t="n">
        <f aca="false">IF($B$8=12,B68,IF($B$8=4,B30,IF($B$8=6,0,IF($B$8=3,0,0))))</f>
        <v>0</v>
      </c>
      <c r="J68" s="812" t="n">
        <f aca="false">IF($B$8=12,C68,IF($B$8=4,C30,IF($B$8=6,0,IF($B$8=3,0,0))))</f>
        <v>0</v>
      </c>
      <c r="K68" s="810" t="n">
        <f aca="false">IF($B$8=12,D68,IF($B$8=4,D30,IF($B$8=6,0,IF($B$8=3,0,0))))</f>
        <v>0</v>
      </c>
      <c r="M68" s="841"/>
      <c r="N68" s="801" t="s">
        <v>58</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46" t="n">
        <v>59</v>
      </c>
      <c r="B69" s="812" t="n">
        <f aca="false">IF(E68&gt;0,PMT($B$6/12,$B$7*$B$8,-$B$5,,1),0)</f>
        <v>0</v>
      </c>
      <c r="C69" s="847" t="n">
        <f aca="false">IF(E68&gt;0,B69-D69,0)</f>
        <v>0</v>
      </c>
      <c r="D69" s="847" t="n">
        <f aca="false">IF(E68&gt;0,B69-(E68*(Interes/12)),0)</f>
        <v>0</v>
      </c>
      <c r="E69" s="843" t="n">
        <f aca="false">IF(E68&gt;0,IF((E68-D69)&gt;0.01,E68-D69,0),0)</f>
        <v>0</v>
      </c>
      <c r="G69" s="841"/>
      <c r="H69" s="842" t="s">
        <v>57</v>
      </c>
      <c r="I69" s="812" t="n">
        <f aca="false">IF($B$8=12,B69,IF($B$8=4,0,IF($B$8=6,B40,IF($B$8=3,0,0))))</f>
        <v>0</v>
      </c>
      <c r="J69" s="812" t="n">
        <f aca="false">IF($B$8=12,C69,IF($B$8=4,0,IF($B$8=6,C40,IF($B$8=3,0,0))))</f>
        <v>0</v>
      </c>
      <c r="K69" s="810" t="n">
        <f aca="false">IF($B$8=12,D69,IF($B$8=4,0,IF($B$8=6,D40,IF($B$8=3,0,0))))</f>
        <v>0</v>
      </c>
      <c r="M69" s="841"/>
      <c r="N69" s="801" t="s">
        <v>57</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60" t="n">
        <v>60</v>
      </c>
      <c r="B70" s="827" t="n">
        <f aca="false">IF(E69&gt;0,PMT($B$6/12,$B$7*$B$8,-$B$5,,1),0)</f>
        <v>0</v>
      </c>
      <c r="C70" s="861" t="n">
        <f aca="false">IF(E69&gt;0,B70-D70,0)</f>
        <v>0</v>
      </c>
      <c r="D70" s="861" t="n">
        <f aca="false">IF(E69&gt;0,B70-(E69*(Interes/12)),0)</f>
        <v>0</v>
      </c>
      <c r="E70" s="828" t="n">
        <f aca="false">IF(E69&gt;0,IF((E69-D70)&gt;0.01,E69-D70,0),0)</f>
        <v>0</v>
      </c>
      <c r="G70" s="841"/>
      <c r="H70" s="862" t="s">
        <v>45</v>
      </c>
      <c r="I70" s="827" t="n">
        <f aca="false">IF($B$8=12,B70,IF($B$8=4,0,IF($B$8=6,0,IF($B$8=3,0,0))))</f>
        <v>0</v>
      </c>
      <c r="J70" s="827" t="n">
        <f aca="false">IF($B$8=12,C70,IF($B$8=4,0,IF($B$8=6,0,IF($B$8=3,0,0))))</f>
        <v>0</v>
      </c>
      <c r="K70" s="828" t="n">
        <f aca="false">IF($B$8=12,D70,IF($B$8=4,0,IF($B$8=6,0,IF($B$8=3,0,0))))</f>
        <v>0</v>
      </c>
      <c r="M70" s="841"/>
      <c r="N70" s="863" t="s">
        <v>45</v>
      </c>
      <c r="O70" s="827" t="n">
        <f aca="false">IF($I$6=5,I22,IF($I$6=4,I34,IF($I$6=3,I46,IF($I$6=2,I58,IF($I$6=1,I70,0)))))</f>
        <v>0</v>
      </c>
      <c r="P70" s="827" t="n">
        <f aca="false">IF($I$6=5,J22,IF($I$6=4,J34,IF($I$6=3,J46,IF($I$6=2,J58,IF($I$6=1,J70,0)))))</f>
        <v>0</v>
      </c>
      <c r="Q70" s="828" t="n">
        <f aca="false">IF($I$6=5,K22,IF($I$6=4,K34,IF($I$6=3,K46,IF($I$6=2,K58,IF($I$6=1,K70,0)))))</f>
        <v>0</v>
      </c>
    </row>
    <row r="71" customFormat="false" ht="16.5" hidden="false" customHeight="false" outlineLevel="0" collapsed="false">
      <c r="A71" s="846" t="n">
        <v>61</v>
      </c>
      <c r="B71" s="812" t="n">
        <f aca="false">IF(E70&gt;0,PMT($B$6/12,$B$7*$B$8,-$B$5,,1),0)</f>
        <v>0</v>
      </c>
      <c r="C71" s="847" t="n">
        <f aca="false">IF(E70&gt;0,B71-D71,0)</f>
        <v>0</v>
      </c>
      <c r="D71" s="847" t="n">
        <f aca="false">IF(E70&gt;0,B71-(E70*(Interes/12)),0)</f>
        <v>0</v>
      </c>
      <c r="E71" s="810" t="n">
        <f aca="false">IF(E70&gt;0,IF((E70-D71)&gt;0.01,E70-D71,0),0)</f>
        <v>0</v>
      </c>
      <c r="H71" s="864" t="s">
        <v>47</v>
      </c>
      <c r="I71" s="812" t="n">
        <f aca="false">IF($B$8=12,B71,IF($B$8=4,0,IF($B$8=6,0,IF($B$8=3,0,0))))</f>
        <v>0</v>
      </c>
      <c r="J71" s="812" t="n">
        <f aca="false">IF($B$8=12,C71,IF($B$8=4,0,IF($B$8=6,0,IF($B$8=3,0,0))))</f>
        <v>0</v>
      </c>
      <c r="K71" s="810" t="n">
        <f aca="false">IF($B$8=12,D71,IF($B$8=4,0,IF($B$8=6,0,IF($B$8=3,0,0))))</f>
        <v>0</v>
      </c>
      <c r="N71" s="801" t="s">
        <v>47</v>
      </c>
      <c r="O71" s="812" t="n">
        <f aca="false">IF($I$6=5,I23,IF($I$6=4,I35,IF($I$6=3,I47,IF($I$6=2,I59,IF($I$6=1,I71,0)))))</f>
        <v>0</v>
      </c>
      <c r="P71" s="812" t="n">
        <f aca="false">IF($I$6=5,J23,IF($I$6=4,J35,IF($I$6=3,J47,IF($I$6=2,J59,IF($I$6=1,J71,0)))))</f>
        <v>0</v>
      </c>
      <c r="Q71" s="810" t="n">
        <f aca="false">IF($I$6=5,K23,IF($I$6=4,K35,IF($I$6=3,K47,IF($I$6=2,K59,IF($I$6=1,K71,0)))))</f>
        <v>0</v>
      </c>
    </row>
    <row r="72" customFormat="false" ht="15.75" hidden="false" customHeight="false" outlineLevel="0" collapsed="false">
      <c r="A72" s="865" t="n">
        <v>62</v>
      </c>
      <c r="B72" s="866" t="n">
        <f aca="false">IF(E71&gt;0,PMT($B$6/12,$B$7*$B$8,-$B$5,,1),0)</f>
        <v>0</v>
      </c>
      <c r="C72" s="867" t="n">
        <f aca="false">IF(E71&gt;0,B72-D72,0)</f>
        <v>0</v>
      </c>
      <c r="D72" s="867" t="n">
        <f aca="false">IF(E71&gt;0,B72-(E71*(Interes/12)),0)</f>
        <v>0</v>
      </c>
      <c r="E72" s="856" t="n">
        <f aca="false">IF(E71&gt;0,IF((E71-D72)&gt;0.01,E71-D72,0),0)</f>
        <v>0</v>
      </c>
      <c r="H72" s="868" t="s">
        <v>48</v>
      </c>
      <c r="I72" s="869" t="n">
        <f aca="false">IF($B$8=12,B72,IF($B$8=4,0,IF($B$8=6,0,IF($B$8=3,0,0))))</f>
        <v>0</v>
      </c>
      <c r="J72" s="869" t="n">
        <f aca="false">IF($B$8=12,C72,IF($B$8=4,0,IF($B$8=6,0,IF($B$8=3,0,0))))</f>
        <v>0</v>
      </c>
      <c r="K72" s="870" t="n">
        <f aca="false">IF($B$8=12,D72,IF($B$8=4,0,IF($B$8=6,0,IF($B$8=3,0,0))))</f>
        <v>0</v>
      </c>
      <c r="N72" s="871" t="s">
        <v>48</v>
      </c>
      <c r="O72" s="869" t="n">
        <f aca="false">IF($I$6=5,I24,IF($I$6=4,I36,IF($I$6=3,I48,IF($I$6=2,I60,IF($I$6=1,I72,0)))))</f>
        <v>0</v>
      </c>
      <c r="P72" s="869" t="n">
        <f aca="false">IF($I$6=5,J24,IF($I$6=4,J36,IF($I$6=3,J48,IF($I$6=2,J60,IF($I$6=1,J72,0)))))</f>
        <v>0</v>
      </c>
      <c r="Q72" s="870" t="n">
        <f aca="false">IF($I$6=5,K24,IF($I$6=4,K36,IF($I$6=3,K48,IF($I$6=2,K60,IF($I$6=1,K72,0)))))</f>
        <v>0</v>
      </c>
    </row>
    <row r="73" customFormat="false" ht="15.75" hidden="false" customHeight="false" outlineLevel="0" collapsed="false">
      <c r="A73" s="872" t="n">
        <v>63</v>
      </c>
      <c r="B73" s="869" t="n">
        <f aca="false">IF(E72&gt;0,PMT($B$6/12,$B$7*$B$8,-$B$5,,1),0)</f>
        <v>0</v>
      </c>
      <c r="C73" s="873" t="n">
        <f aca="false">IF(E72&gt;0,B73-D73,0)</f>
        <v>0</v>
      </c>
      <c r="D73" s="873" t="n">
        <f aca="false">IF(E72&gt;0,B73-(E72*(Interes/12)),0)</f>
        <v>0</v>
      </c>
      <c r="E73" s="870" t="n">
        <f aca="false">IF(E72&gt;0,IF((E72-D73)&gt;0.01,E72-D73,0),0)</f>
        <v>0</v>
      </c>
      <c r="H73" s="868" t="s">
        <v>54</v>
      </c>
      <c r="I73" s="869" t="n">
        <f aca="false">IF($B$8=12,B73,IF($B$8=4,0,IF($B$8=6,0,IF($B$8=3,0,0))))</f>
        <v>0</v>
      </c>
      <c r="J73" s="869" t="n">
        <f aca="false">IF($B$8=12,C73,IF($B$8=4,0,IF($B$8=6,0,IF($B$8=3,0,0))))</f>
        <v>0</v>
      </c>
      <c r="K73" s="870" t="n">
        <f aca="false">IF($B$8=12,D73,IF($B$8=4,0,IF($B$8=6,0,IF($B$8=3,0,0))))</f>
        <v>0</v>
      </c>
      <c r="N73" s="871" t="s">
        <v>54</v>
      </c>
      <c r="O73" s="869" t="n">
        <f aca="false">IF($I$6=5,I25,IF($I$6=4,I37,IF($I$6=3,I49,IF($I$6=2,I61,IF($I$6=1,I73,0)))))</f>
        <v>0</v>
      </c>
      <c r="P73" s="869" t="n">
        <f aca="false">IF($I$6=5,J25,IF($I$6=4,J37,IF($I$6=3,J49,IF($I$6=2,J61,IF($I$6=1,J73,0)))))</f>
        <v>0</v>
      </c>
      <c r="Q73" s="870" t="n">
        <f aca="false">IF($I$6=5,K25,IF($I$6=4,K37,IF($I$6=3,K49,IF($I$6=2,K61,IF($I$6=1,K73,0)))))</f>
        <v>0</v>
      </c>
    </row>
    <row r="74" customFormat="false" ht="15.75" hidden="false" customHeight="false" outlineLevel="0" collapsed="false">
      <c r="A74" s="872" t="n">
        <v>64</v>
      </c>
      <c r="B74" s="869" t="n">
        <f aca="false">IF(E73&gt;0,PMT($B$6/12,$B$7*$B$8,-$B$5,,1),0)</f>
        <v>0</v>
      </c>
      <c r="C74" s="873" t="n">
        <f aca="false">IF(E73&gt;0,B74-D74,0)</f>
        <v>0</v>
      </c>
      <c r="D74" s="873" t="n">
        <f aca="false">IF(E73&gt;0,B74-(E73*(Interes/12)),0)</f>
        <v>0</v>
      </c>
      <c r="E74" s="870" t="n">
        <f aca="false">IF(E73&gt;0,IF((E73-D74)&gt;0.01,E73-D74,0),0)</f>
        <v>0</v>
      </c>
      <c r="H74" s="868" t="s">
        <v>42</v>
      </c>
      <c r="I74" s="869" t="n">
        <f aca="false">IF($B$8=12,B74,IF($B$8=4,0,IF($B$8=6,0,IF($B$8=3,0,0))))</f>
        <v>0</v>
      </c>
      <c r="J74" s="869" t="n">
        <f aca="false">IF($B$8=12,C74,IF($B$8=4,0,IF($B$8=6,0,IF($B$8=3,0,0))))</f>
        <v>0</v>
      </c>
      <c r="K74" s="870" t="n">
        <f aca="false">IF($B$8=12,D74,IF($B$8=4,0,IF($B$8=6,0,IF($B$8=3,0,0))))</f>
        <v>0</v>
      </c>
      <c r="N74" s="871" t="s">
        <v>42</v>
      </c>
      <c r="O74" s="869" t="n">
        <f aca="false">IF($I$6=5,I26,IF($I$6=4,I38,IF($I$6=3,I50,IF($I$6=2,I62,IF($I$6=1,I74,0)))))</f>
        <v>0</v>
      </c>
      <c r="P74" s="869" t="n">
        <f aca="false">IF($I$6=5,J26,IF($I$6=4,J38,IF($I$6=3,J50,IF($I$6=2,J62,IF($I$6=1,J74,0)))))</f>
        <v>0</v>
      </c>
      <c r="Q74" s="870" t="n">
        <f aca="false">IF($I$6=5,K26,IF($I$6=4,K38,IF($I$6=3,K50,IF($I$6=2,K62,IF($I$6=1,K74,0)))))</f>
        <v>0</v>
      </c>
    </row>
    <row r="75" customFormat="false" ht="15.75" hidden="false" customHeight="false" outlineLevel="0" collapsed="false">
      <c r="A75" s="872" t="n">
        <v>65</v>
      </c>
      <c r="B75" s="869" t="n">
        <f aca="false">IF(E74&gt;0,PMT($B$6/12,$B$7*$B$8,-$B$5,,1),0)</f>
        <v>0</v>
      </c>
      <c r="C75" s="873" t="n">
        <f aca="false">IF(E74&gt;0,B75-D75,0)</f>
        <v>0</v>
      </c>
      <c r="D75" s="873" t="n">
        <f aca="false">IF(E74&gt;0,B75-(E74*(Interes/12)),0)</f>
        <v>0</v>
      </c>
      <c r="E75" s="870" t="n">
        <f aca="false">IF(E74&gt;0,IF((E74-D75)&gt;0.01,E74-D75,0),0)</f>
        <v>0</v>
      </c>
      <c r="H75" s="868" t="s">
        <v>55</v>
      </c>
      <c r="I75" s="869" t="n">
        <f aca="false">IF($B$8=12,B75,IF($B$8=4,0,IF($B$8=6,0,IF($B$8=3,0,0))))</f>
        <v>0</v>
      </c>
      <c r="J75" s="869" t="n">
        <f aca="false">IF($B$8=12,C75,IF($B$8=4,0,IF($B$8=6,0,IF($B$8=3,0,0))))</f>
        <v>0</v>
      </c>
      <c r="K75" s="870" t="n">
        <f aca="false">IF($B$8=12,D75,IF($B$8=4,0,IF($B$8=6,0,IF($B$8=3,0,0))))</f>
        <v>0</v>
      </c>
      <c r="N75" s="871" t="s">
        <v>55</v>
      </c>
      <c r="O75" s="869" t="n">
        <f aca="false">IF($I$6=5,I27,IF($I$6=4,I39,IF($I$6=3,I51,IF($I$6=2,I63,IF($I$6=1,I75,0)))))</f>
        <v>0</v>
      </c>
      <c r="P75" s="869" t="n">
        <f aca="false">IF($I$6=5,J27,IF($I$6=4,J39,IF($I$6=3,J51,IF($I$6=2,J63,IF($I$6=1,J75,0)))))</f>
        <v>0</v>
      </c>
      <c r="Q75" s="870" t="n">
        <f aca="false">IF($I$6=5,K27,IF($I$6=4,K39,IF($I$6=3,K51,IF($I$6=2,K63,IF($I$6=1,K75,0)))))</f>
        <v>0</v>
      </c>
    </row>
    <row r="76" customFormat="false" ht="15.75" hidden="false" customHeight="false" outlineLevel="0" collapsed="false">
      <c r="A76" s="872" t="n">
        <v>66</v>
      </c>
      <c r="B76" s="869" t="n">
        <f aca="false">IF(E75&gt;0,PMT($B$6/12,$B$7*$B$8,-$B$5,,1),0)</f>
        <v>0</v>
      </c>
      <c r="C76" s="873" t="n">
        <f aca="false">IF(E75&gt;0,B76-D76,0)</f>
        <v>0</v>
      </c>
      <c r="D76" s="873" t="n">
        <f aca="false">IF(E75&gt;0,B76-(E75*(Interes/12)),0)</f>
        <v>0</v>
      </c>
      <c r="E76" s="870" t="n">
        <f aca="false">IF(E75&gt;0,IF((E75-D76)&gt;0.01,E75-D76,0),0)</f>
        <v>0</v>
      </c>
      <c r="H76" s="868" t="s">
        <v>51</v>
      </c>
      <c r="I76" s="869" t="n">
        <f aca="false">IF($B$8=12,B76,IF($B$8=4,0,IF($B$8=6,0,IF($B$8=3,0,0))))</f>
        <v>0</v>
      </c>
      <c r="J76" s="869" t="n">
        <f aca="false">IF($B$8=12,C76,IF($B$8=4,0,IF($B$8=6,0,IF($B$8=3,0,0))))</f>
        <v>0</v>
      </c>
      <c r="K76" s="870" t="n">
        <f aca="false">IF($B$8=12,D76,IF($B$8=4,0,IF($B$8=6,0,IF($B$8=3,0,0))))</f>
        <v>0</v>
      </c>
      <c r="N76" s="871" t="s">
        <v>51</v>
      </c>
      <c r="O76" s="869" t="n">
        <f aca="false">IF($I$6=5,I28,IF($I$6=4,I40,IF($I$6=3,I52,IF($I$6=2,I64,IF($I$6=1,I76,0)))))</f>
        <v>0</v>
      </c>
      <c r="P76" s="869" t="n">
        <f aca="false">IF($I$6=5,J28,IF($I$6=4,J40,IF($I$6=3,J52,IF($I$6=2,J64,IF($I$6=1,J76,0)))))</f>
        <v>0</v>
      </c>
      <c r="Q76" s="870" t="n">
        <f aca="false">IF($I$6=5,K28,IF($I$6=4,K40,IF($I$6=3,K52,IF($I$6=2,K64,IF($I$6=1,K76,0)))))</f>
        <v>0</v>
      </c>
    </row>
    <row r="77" customFormat="false" ht="15.75" hidden="false" customHeight="false" outlineLevel="0" collapsed="false">
      <c r="A77" s="872" t="n">
        <v>67</v>
      </c>
      <c r="B77" s="869" t="n">
        <f aca="false">IF(E76&gt;0,PMT($B$6/12,$B$7*$B$8,-$B$5,,1),0)</f>
        <v>0</v>
      </c>
      <c r="C77" s="873" t="n">
        <f aca="false">IF(E76&gt;0,B77-D77,0)</f>
        <v>0</v>
      </c>
      <c r="D77" s="873" t="n">
        <f aca="false">IF(E76&gt;0,B77-(E76*(Interes/12)),0)</f>
        <v>0</v>
      </c>
      <c r="E77" s="870" t="n">
        <f aca="false">IF(E76&gt;0,IF((E76-D77)&gt;0.01,E76-D77,0),0)</f>
        <v>0</v>
      </c>
      <c r="H77" s="868" t="s">
        <v>50</v>
      </c>
      <c r="I77" s="869" t="n">
        <f aca="false">IF($B$8=12,B77,IF($B$8=4,0,IF($B$8=6,0,IF($B$8=3,0,0))))</f>
        <v>0</v>
      </c>
      <c r="J77" s="869" t="n">
        <f aca="false">IF($B$8=12,C77,IF($B$8=4,0,IF($B$8=6,0,IF($B$8=3,0,0))))</f>
        <v>0</v>
      </c>
      <c r="K77" s="870" t="n">
        <f aca="false">IF($B$8=12,D77,IF($B$8=4,0,IF($B$8=6,0,IF($B$8=3,0,0))))</f>
        <v>0</v>
      </c>
      <c r="N77" s="871" t="s">
        <v>50</v>
      </c>
      <c r="O77" s="869" t="n">
        <f aca="false">IF($I$6=5,I29,IF($I$6=4,I41,IF($I$6=3,I53,IF($I$6=2,I65,IF($I$6=1,I77,0)))))</f>
        <v>0</v>
      </c>
      <c r="P77" s="869" t="n">
        <f aca="false">IF($I$6=5,J29,IF($I$6=4,J41,IF($I$6=3,J53,IF($I$6=2,J65,IF($I$6=1,J77,0)))))</f>
        <v>0</v>
      </c>
      <c r="Q77" s="870" t="n">
        <f aca="false">IF($I$6=5,K29,IF($I$6=4,K41,IF($I$6=3,K53,IF($I$6=2,K65,IF($I$6=1,K77,0)))))</f>
        <v>0</v>
      </c>
    </row>
    <row r="78" customFormat="false" ht="15.75" hidden="false" customHeight="false" outlineLevel="0" collapsed="false">
      <c r="A78" s="872" t="n">
        <v>68</v>
      </c>
      <c r="B78" s="869" t="n">
        <f aca="false">IF(E77&gt;0,PMT($B$6/12,$B$7*$B$8,-$B$5,,1),0)</f>
        <v>0</v>
      </c>
      <c r="C78" s="873" t="n">
        <f aca="false">IF(E77&gt;0,B78-D78,0)</f>
        <v>0</v>
      </c>
      <c r="D78" s="873" t="n">
        <f aca="false">IF(E77&gt;0,B78-(E77*(Interes/12)),0)</f>
        <v>0</v>
      </c>
      <c r="E78" s="870" t="n">
        <f aca="false">IF(E77&gt;0,IF((E77-D78)&gt;0.01,E77-D78,0),0)</f>
        <v>0</v>
      </c>
      <c r="H78" s="868" t="s">
        <v>44</v>
      </c>
      <c r="I78" s="869" t="n">
        <f aca="false">IF($B$8=12,B78,IF($B$8=4,0,IF($B$8=6,0,IF($B$8=3,0,0))))</f>
        <v>0</v>
      </c>
      <c r="J78" s="869" t="n">
        <f aca="false">IF($B$8=12,C78,IF($B$8=4,0,IF($B$8=6,0,IF($B$8=3,0,0))))</f>
        <v>0</v>
      </c>
      <c r="K78" s="870" t="n">
        <f aca="false">IF($B$8=12,D78,IF($B$8=4,0,IF($B$8=6,0,IF($B$8=3,0,0))))</f>
        <v>0</v>
      </c>
      <c r="N78" s="871" t="s">
        <v>44</v>
      </c>
      <c r="O78" s="869" t="n">
        <f aca="false">IF($I$6=5,I30,IF($I$6=4,I42,IF($I$6=3,I54,IF($I$6=2,I66,IF($I$6=1,I78,0)))))</f>
        <v>0</v>
      </c>
      <c r="P78" s="869" t="n">
        <f aca="false">IF($I$6=5,J30,IF($I$6=4,J42,IF($I$6=3,J54,IF($I$6=2,J66,IF($I$6=1,J78,0)))))</f>
        <v>0</v>
      </c>
      <c r="Q78" s="870" t="n">
        <f aca="false">IF($I$6=5,K30,IF($I$6=4,K42,IF($I$6=3,K54,IF($I$6=2,K66,IF($I$6=1,K78,0)))))</f>
        <v>0</v>
      </c>
    </row>
    <row r="79" customFormat="false" ht="15.75" hidden="false" customHeight="false" outlineLevel="0" collapsed="false">
      <c r="A79" s="872" t="n">
        <v>69</v>
      </c>
      <c r="B79" s="869" t="n">
        <f aca="false">IF(E78&gt;0,PMT($B$6/12,$B$7*$B$8,-$B$5,,1),0)</f>
        <v>0</v>
      </c>
      <c r="C79" s="873" t="n">
        <f aca="false">IF(E78&gt;0,B79-D79,0)</f>
        <v>0</v>
      </c>
      <c r="D79" s="873" t="n">
        <f aca="false">IF(E78&gt;0,B79-(E78*(Interes/12)),0)</f>
        <v>0</v>
      </c>
      <c r="E79" s="870" t="n">
        <f aca="false">IF(E78&gt;0,IF((E78-D79)&gt;0.01,E78-D79,0),0)</f>
        <v>0</v>
      </c>
      <c r="H79" s="868" t="s">
        <v>60</v>
      </c>
      <c r="I79" s="869" t="n">
        <f aca="false">IF($B$8=12,B79,IF($B$8=4,0,IF($B$8=6,0,IF($B$8=3,0,0))))</f>
        <v>0</v>
      </c>
      <c r="J79" s="869" t="n">
        <f aca="false">IF($B$8=12,C79,IF($B$8=4,0,IF($B$8=6,0,IF($B$8=3,0,0))))</f>
        <v>0</v>
      </c>
      <c r="K79" s="870" t="n">
        <f aca="false">IF($B$8=12,D79,IF($B$8=4,0,IF($B$8=6,0,IF($B$8=3,0,0))))</f>
        <v>0</v>
      </c>
      <c r="N79" s="871" t="s">
        <v>60</v>
      </c>
      <c r="O79" s="869" t="n">
        <f aca="false">IF($I$6=5,I31,IF($I$6=4,I43,IF($I$6=3,I55,IF($I$6=2,I67,IF($I$6=1,I79,0)))))</f>
        <v>0</v>
      </c>
      <c r="P79" s="869" t="n">
        <f aca="false">IF($I$6=5,J31,IF($I$6=4,J43,IF($I$6=3,J55,IF($I$6=2,J67,IF($I$6=1,J79,0)))))</f>
        <v>0</v>
      </c>
      <c r="Q79" s="870" t="n">
        <f aca="false">IF($I$6=5,K31,IF($I$6=4,K43,IF($I$6=3,K55,IF($I$6=2,K67,IF($I$6=1,K79,0)))))</f>
        <v>0</v>
      </c>
    </row>
    <row r="80" customFormat="false" ht="15.75" hidden="false" customHeight="false" outlineLevel="0" collapsed="false">
      <c r="A80" s="872" t="n">
        <v>70</v>
      </c>
      <c r="B80" s="869" t="n">
        <f aca="false">IF(E79&gt;0,PMT($B$6/12,$B$7*$B$8,-$B$5,,1),0)</f>
        <v>0</v>
      </c>
      <c r="C80" s="873" t="n">
        <f aca="false">IF(E79&gt;0,B80-D80,0)</f>
        <v>0</v>
      </c>
      <c r="D80" s="873" t="n">
        <f aca="false">IF(E79&gt;0,B80-(E79*(Interes/12)),0)</f>
        <v>0</v>
      </c>
      <c r="E80" s="870" t="n">
        <f aca="false">IF(E79&gt;0,IF((E79-D80)&gt;0.01,E79-D80,0),0)</f>
        <v>0</v>
      </c>
      <c r="H80" s="868" t="s">
        <v>58</v>
      </c>
      <c r="I80" s="869" t="n">
        <f aca="false">IF($B$8=12,B80,IF($B$8=4,0,IF($B$8=6,0,IF($B$8=3,0,0))))</f>
        <v>0</v>
      </c>
      <c r="J80" s="869" t="n">
        <f aca="false">IF($B$8=12,C80,IF($B$8=4,0,IF($B$8=6,0,IF($B$8=3,0,0))))</f>
        <v>0</v>
      </c>
      <c r="K80" s="870" t="n">
        <f aca="false">IF($B$8=12,D80,IF($B$8=4,0,IF($B$8=6,0,IF($B$8=3,0,0))))</f>
        <v>0</v>
      </c>
      <c r="N80" s="871" t="s">
        <v>58</v>
      </c>
      <c r="O80" s="869" t="n">
        <f aca="false">IF($I$6=5,I32,IF($I$6=4,I44,IF($I$6=3,I56,IF($I$6=2,I68,IF($I$6=1,I80,0)))))</f>
        <v>0</v>
      </c>
      <c r="P80" s="869" t="n">
        <f aca="false">IF($I$6=5,J32,IF($I$6=4,J44,IF($I$6=3,J56,IF($I$6=2,J68,IF($I$6=1,J80,0)))))</f>
        <v>0</v>
      </c>
      <c r="Q80" s="870" t="n">
        <f aca="false">IF($I$6=5,K32,IF($I$6=4,K44,IF($I$6=3,K56,IF($I$6=2,K68,IF($I$6=1,K80,0)))))</f>
        <v>0</v>
      </c>
    </row>
    <row r="81" customFormat="false" ht="15.75" hidden="false" customHeight="false" outlineLevel="0" collapsed="false">
      <c r="A81" s="872" t="n">
        <v>71</v>
      </c>
      <c r="B81" s="869" t="n">
        <f aca="false">IF(E80&gt;0,PMT($B$6/12,$B$7*$B$8,-$B$5,,1),0)</f>
        <v>0</v>
      </c>
      <c r="C81" s="873" t="n">
        <f aca="false">IF(E80&gt;0,B81-D81,0)</f>
        <v>0</v>
      </c>
      <c r="D81" s="873" t="n">
        <f aca="false">IF(E80&gt;0,B81-(E80*(Interes/12)),0)</f>
        <v>0</v>
      </c>
      <c r="E81" s="870" t="n">
        <f aca="false">IF(E80&gt;0,IF((E80-D81)&gt;0.01,E80-D81,0),0)</f>
        <v>0</v>
      </c>
      <c r="H81" s="868" t="s">
        <v>57</v>
      </c>
      <c r="I81" s="869" t="n">
        <f aca="false">IF($B$8=12,B81,IF($B$8=4,0,IF($B$8=6,0,IF($B$8=3,0,0))))</f>
        <v>0</v>
      </c>
      <c r="J81" s="869" t="n">
        <f aca="false">IF($B$8=12,C81,IF($B$8=4,0,IF($B$8=6,0,IF($B$8=3,0,0))))</f>
        <v>0</v>
      </c>
      <c r="K81" s="870" t="n">
        <f aca="false">IF($B$8=12,D81,IF($B$8=4,0,IF($B$8=6,0,IF($B$8=3,0,0))))</f>
        <v>0</v>
      </c>
      <c r="N81" s="871" t="s">
        <v>57</v>
      </c>
      <c r="O81" s="869" t="n">
        <f aca="false">IF($I$6=5,I33,IF($I$6=4,I45,IF($I$6=3,I57,IF($I$6=2,I69,IF($I$6=1,I81,0)))))</f>
        <v>0</v>
      </c>
      <c r="P81" s="869" t="n">
        <f aca="false">IF($I$6=5,J33,IF($I$6=4,J45,IF($I$6=3,J57,IF($I$6=2,J69,IF($I$6=1,J81,0)))))</f>
        <v>0</v>
      </c>
      <c r="Q81" s="870" t="n">
        <f aca="false">IF($I$6=5,K33,IF($I$6=4,K45,IF($I$6=3,K57,IF($I$6=2,K69,IF($I$6=1,K81,0)))))</f>
        <v>0</v>
      </c>
    </row>
    <row r="82" customFormat="false" ht="16.5" hidden="false" customHeight="false" outlineLevel="0" collapsed="false">
      <c r="A82" s="872" t="n">
        <v>72</v>
      </c>
      <c r="B82" s="869" t="n">
        <f aca="false">IF(E81&gt;0,PMT($B$6/12,$B$7*$B$8,-$B$5,,1),0)</f>
        <v>0</v>
      </c>
      <c r="C82" s="873" t="n">
        <f aca="false">IF(E81&gt;0,B82-D82,0)</f>
        <v>0</v>
      </c>
      <c r="D82" s="873" t="n">
        <f aca="false">IF(E81&gt;0,B82-(E81*(Interes/12)),0)</f>
        <v>0</v>
      </c>
      <c r="E82" s="870" t="n">
        <f aca="false">IF(E81&gt;0,IF((E81-D82)&gt;0.01,E81-D82,0),0)</f>
        <v>0</v>
      </c>
      <c r="H82" s="862" t="s">
        <v>45</v>
      </c>
      <c r="I82" s="827" t="n">
        <f aca="false">IF($B$8=12,B82,IF($B$8=4,0,IF($B$8=6,0,IF($B$8=3,0,0))))</f>
        <v>0</v>
      </c>
      <c r="J82" s="827" t="n">
        <f aca="false">IF($B$8=12,C82,IF($B$8=4,0,IF($B$8=6,0,IF($B$8=3,0,0))))</f>
        <v>0</v>
      </c>
      <c r="K82" s="828" t="n">
        <f aca="false">IF($B$8=12,D82,IF($B$8=4,0,IF($B$8=6,0,IF($B$8=3,0,0))))</f>
        <v>0</v>
      </c>
      <c r="N82" s="871" t="s">
        <v>45</v>
      </c>
      <c r="O82" s="869" t="n">
        <f aca="false">IF($I$6=5,I34,IF($I$6=4,I46,IF($I$6=3,I58,IF($I$6=2,I70,IF($I$6=1,I82,0)))))</f>
        <v>0</v>
      </c>
      <c r="P82" s="869" t="n">
        <f aca="false">IF($I$6=5,J34,IF($I$6=4,J46,IF($I$6=3,J58,IF($I$6=2,J70,IF($I$6=1,J82,0)))))</f>
        <v>0</v>
      </c>
      <c r="Q82" s="870" t="n">
        <f aca="false">IF($I$6=5,K34,IF($I$6=4,K46,IF($I$6=3,K58,IF($I$6=2,K70,IF($I$6=1,K82,0)))))</f>
        <v>0</v>
      </c>
    </row>
    <row r="83" customFormat="false" ht="16.5" hidden="false" customHeight="false" outlineLevel="0" collapsed="false"/>
  </sheetData>
  <sheetProtection sheet="true" password="c85d"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true" verticalCentered="false"/>
  <pageMargins left="0.820138888888889" right="0.75" top="0.393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2.15"/>
    <col collapsed="false" customWidth="true" hidden="false" outlineLevel="0" max="2" min="2" style="0" width="14.82"/>
    <col collapsed="false" customWidth="true" hidden="false" outlineLevel="0" max="3" min="3" style="0" width="13.49"/>
    <col collapsed="false" customWidth="true" hidden="false" outlineLevel="0" max="4" min="4" style="0" width="19.82"/>
    <col collapsed="false" customWidth="true" hidden="false" outlineLevel="0" max="5" min="5" style="0" width="17.82"/>
    <col collapsed="false" customWidth="true" hidden="false" outlineLevel="0" max="6" min="6" style="0" width="5.32"/>
    <col collapsed="false" customWidth="true" hidden="false" outlineLevel="0" max="7" min="7" style="0" width="5.99"/>
    <col collapsed="false" customWidth="true" hidden="false" outlineLevel="0" max="8" min="8" style="0" width="13.49"/>
    <col collapsed="false" customWidth="true" hidden="false" outlineLevel="0" max="9" min="9" style="0" width="12.15"/>
    <col collapsed="false" customWidth="true" hidden="false" outlineLevel="0" max="10" min="10" style="0" width="14.65"/>
    <col collapsed="false" customWidth="true" hidden="false" outlineLevel="0" max="11" min="11" style="0" width="14.32"/>
    <col collapsed="false" customWidth="true" hidden="false" outlineLevel="0" max="13" min="12" style="0" width="5.99"/>
    <col collapsed="false" customWidth="true" hidden="false" outlineLevel="0" max="14" min="14" style="0" width="13.49"/>
    <col collapsed="false" customWidth="true" hidden="false" outlineLevel="0" max="15" min="15" style="0" width="15.65"/>
    <col collapsed="false" customWidth="true" hidden="false" outlineLevel="0" max="16" min="16" style="0" width="15.15"/>
    <col collapsed="false" customWidth="true" hidden="false" outlineLevel="0" max="17" min="17" style="0" width="16.99"/>
    <col collapsed="false" customWidth="true" hidden="false" outlineLevel="0" max="18" min="18" style="0" width="15.99"/>
  </cols>
  <sheetData>
    <row r="1" customFormat="false" ht="26.25" hidden="false" customHeight="false" outlineLevel="0" collapsed="false">
      <c r="A1" s="686" t="n">
        <f aca="false">'1.Datos Básicos'!B5</f>
        <v>0</v>
      </c>
      <c r="B1" s="801"/>
      <c r="C1" s="801"/>
      <c r="D1" s="801"/>
      <c r="E1" s="801"/>
      <c r="F1" s="801"/>
      <c r="G1" s="801"/>
      <c r="H1" s="801"/>
      <c r="I1" s="801"/>
      <c r="J1" s="801"/>
      <c r="K1" s="801"/>
      <c r="L1" s="801"/>
      <c r="M1" s="800"/>
      <c r="N1" s="874"/>
      <c r="O1" s="801"/>
      <c r="P1" s="801"/>
      <c r="Q1" s="801"/>
      <c r="R1" s="801"/>
    </row>
    <row r="2" customFormat="false" ht="33" hidden="false" customHeight="false" outlineLevel="0" collapsed="false">
      <c r="A2" s="686"/>
      <c r="B2" s="801"/>
      <c r="C2" s="801"/>
      <c r="D2" s="801"/>
      <c r="E2" s="801"/>
      <c r="F2" s="801"/>
      <c r="G2" s="801"/>
      <c r="H2" s="801"/>
      <c r="I2" s="801"/>
      <c r="J2" s="801"/>
      <c r="K2" s="801"/>
      <c r="L2" s="801"/>
      <c r="M2" s="800"/>
      <c r="N2" s="832" t="s">
        <v>263</v>
      </c>
      <c r="O2" s="805" t="s">
        <v>238</v>
      </c>
      <c r="P2" s="805" t="s">
        <v>254</v>
      </c>
      <c r="Q2" s="806" t="s">
        <v>264</v>
      </c>
      <c r="R2" s="807" t="s">
        <v>242</v>
      </c>
    </row>
    <row r="3" customFormat="false" ht="26.25" hidden="false" customHeight="false" outlineLevel="0" collapsed="false">
      <c r="A3" s="686" t="s">
        <v>273</v>
      </c>
      <c r="B3" s="801"/>
      <c r="C3" s="875"/>
      <c r="D3" s="801"/>
      <c r="E3" s="801"/>
      <c r="F3" s="801"/>
      <c r="G3" s="876"/>
      <c r="H3" s="801"/>
      <c r="I3" s="801"/>
      <c r="J3" s="801"/>
      <c r="K3" s="801"/>
      <c r="L3" s="801"/>
      <c r="M3" s="800"/>
      <c r="N3" s="808" t="n">
        <f aca="false">'1.Datos Básicos'!$B$7</f>
        <v>2015</v>
      </c>
      <c r="O3" s="809" t="n">
        <f aca="false">SUM(O11:O22)</f>
        <v>0</v>
      </c>
      <c r="P3" s="809" t="n">
        <f aca="false">SUM(P11:P22)</f>
        <v>0</v>
      </c>
      <c r="Q3" s="809" t="n">
        <f aca="false">SUM(Q11:Q22)</f>
        <v>0</v>
      </c>
      <c r="R3" s="810" t="n">
        <f aca="false">IF($I$6=1,$B$5-Q3,0)</f>
        <v>0</v>
      </c>
    </row>
    <row r="4" customFormat="false" ht="16.5" hidden="false" customHeight="false" outlineLevel="0" collapsed="false">
      <c r="A4" s="683"/>
      <c r="B4" s="801"/>
      <c r="C4" s="801"/>
      <c r="D4" s="801"/>
      <c r="E4" s="801"/>
      <c r="F4" s="801"/>
      <c r="G4" s="801"/>
      <c r="H4" s="801"/>
      <c r="I4" s="801"/>
      <c r="J4" s="801"/>
      <c r="K4" s="801"/>
      <c r="L4" s="801"/>
      <c r="M4" s="800"/>
      <c r="N4" s="811" t="n">
        <f aca="false">'1.Datos Básicos'!$B$7+1</f>
        <v>2016</v>
      </c>
      <c r="O4" s="812" t="n">
        <f aca="false">SUM(O23:O34)</f>
        <v>0</v>
      </c>
      <c r="P4" s="812" t="n">
        <f aca="false">SUM(P23:P34)</f>
        <v>0</v>
      </c>
      <c r="Q4" s="812" t="n">
        <f aca="false">SUM(Q23:Q34)</f>
        <v>0</v>
      </c>
      <c r="R4" s="810" t="n">
        <f aca="false">IF($I$6=1,$B$5-(Q3+Q4),IF($I$6=2,$B$5-Q4,0))</f>
        <v>0</v>
      </c>
    </row>
    <row r="5" customFormat="false" ht="17.25" hidden="false" customHeight="false" outlineLevel="0" collapsed="false">
      <c r="A5" s="877" t="s">
        <v>258</v>
      </c>
      <c r="B5" s="878" t="n">
        <f aca="false">'7. Cuadro Leasing'!J17</f>
        <v>0</v>
      </c>
      <c r="C5" s="815"/>
      <c r="D5" s="801"/>
      <c r="E5" s="801"/>
      <c r="F5" s="801"/>
      <c r="G5" s="801"/>
      <c r="H5" s="801"/>
      <c r="I5" s="801"/>
      <c r="J5" s="801"/>
      <c r="K5" s="801"/>
      <c r="L5" s="801"/>
      <c r="M5" s="800"/>
      <c r="N5" s="811" t="n">
        <f aca="false">'1.Datos Básicos'!$B$7+2</f>
        <v>2017</v>
      </c>
      <c r="O5" s="812" t="n">
        <f aca="false">SUM(O35:O46)</f>
        <v>0</v>
      </c>
      <c r="P5" s="812" t="n">
        <f aca="false">SUM(P35:P46)</f>
        <v>0</v>
      </c>
      <c r="Q5" s="812" t="n">
        <f aca="false">SUM(Q35:Q46)</f>
        <v>0</v>
      </c>
      <c r="R5" s="810" t="n">
        <f aca="false">IF($I$6=1,$B$5-(Q3+Q4+Q5),IF($I$6=2,$B$5-(Q4+Q5),IF($I$6=3,$B$5-(Q5),0)))</f>
        <v>0</v>
      </c>
    </row>
    <row r="6" customFormat="false" ht="16.5" hidden="false" customHeight="false" outlineLevel="0" collapsed="false">
      <c r="A6" s="879" t="s">
        <v>245</v>
      </c>
      <c r="B6" s="880" t="n">
        <f aca="false">'7. Cuadro Leasing'!J18</f>
        <v>0.05</v>
      </c>
      <c r="C6" s="815"/>
      <c r="D6" s="815"/>
      <c r="E6" s="818" t="s">
        <v>266</v>
      </c>
      <c r="F6" s="819"/>
      <c r="G6" s="821"/>
      <c r="H6" s="821"/>
      <c r="I6" s="822" t="str">
        <f aca="false">IF('7. Cuadro Leasing'!J17&gt;0,1,"")</f>
        <v/>
      </c>
      <c r="J6" s="823" t="s">
        <v>267</v>
      </c>
      <c r="K6" s="801"/>
      <c r="L6" s="801"/>
      <c r="M6" s="800"/>
      <c r="N6" s="811" t="n">
        <f aca="false">'1.Datos Básicos'!$B$7+3</f>
        <v>2018</v>
      </c>
      <c r="O6" s="812" t="n">
        <f aca="false">SUM(O47:O58)</f>
        <v>0</v>
      </c>
      <c r="P6" s="812" t="n">
        <f aca="false">SUM(P47:P58)</f>
        <v>0</v>
      </c>
      <c r="Q6" s="812" t="n">
        <f aca="false">SUM(Q47:Q58)</f>
        <v>0</v>
      </c>
      <c r="R6" s="810" t="n">
        <f aca="false">IF($I$6=1,$B$5-(Q3+Q4+Q5+Q6),IF($I$6=2,$B$5-(Q4+Q5+Q6),IF($I$6=3,$B$5-(Q5+Q6),IF($I$6=4,$B$5-Q6,0))))</f>
        <v>0</v>
      </c>
    </row>
    <row r="7" customFormat="false" ht="16.5" hidden="false" customHeight="false" outlineLevel="0" collapsed="false">
      <c r="A7" s="879" t="s">
        <v>268</v>
      </c>
      <c r="B7" s="881" t="n">
        <f aca="false">'7. Cuadro Leasing'!J19</f>
        <v>4</v>
      </c>
      <c r="C7" s="815"/>
      <c r="D7" s="801"/>
      <c r="E7" s="801"/>
      <c r="F7" s="801"/>
      <c r="G7" s="801"/>
      <c r="H7" s="801"/>
      <c r="I7" s="801"/>
      <c r="J7" s="801"/>
      <c r="K7" s="801"/>
      <c r="L7" s="801"/>
      <c r="M7" s="800"/>
      <c r="N7" s="826" t="n">
        <f aca="false">'1.Datos Básicos'!$B$7+4</f>
        <v>2019</v>
      </c>
      <c r="O7" s="827" t="n">
        <f aca="false">SUM(O59:O70)</f>
        <v>0</v>
      </c>
      <c r="P7" s="827" t="n">
        <f aca="false">SUM(P59:P70)</f>
        <v>0</v>
      </c>
      <c r="Q7" s="827" t="n">
        <f aca="false">SUM(Q59:Q70)</f>
        <v>0</v>
      </c>
      <c r="R7" s="828" t="n">
        <f aca="false">IF($I$6=1,$B$5-(Q3+Q4+Q5+Q6+Q7),IF($I$6=2,$B$5-(Q4+Q5+Q6+Q7),IF($I$6=3,$B$5-(Q5+Q6+Q7),IF($I$6=4,$B$5-(Q6+Q7),IF($I$6=5,$B$5-Q7,0)))))</f>
        <v>0</v>
      </c>
    </row>
    <row r="8" customFormat="false" ht="17.25" hidden="false" customHeight="false" outlineLevel="0" collapsed="false">
      <c r="A8" s="882" t="s">
        <v>269</v>
      </c>
      <c r="B8" s="883" t="n">
        <f aca="false">'7. Cuadro Leasing'!J20</f>
        <v>12</v>
      </c>
      <c r="C8" s="815"/>
      <c r="D8" s="801"/>
      <c r="E8" s="801"/>
      <c r="F8" s="801"/>
      <c r="G8" s="801"/>
      <c r="H8" s="801"/>
      <c r="I8" s="801"/>
      <c r="J8" s="801"/>
      <c r="K8" s="801"/>
      <c r="L8" s="801"/>
      <c r="M8" s="800"/>
      <c r="N8" s="831" t="n">
        <f aca="false">'1.Datos Básicos'!$B$7+5</f>
        <v>2020</v>
      </c>
      <c r="O8" s="827" t="n">
        <f aca="false">SUM(O71:O82)</f>
        <v>0</v>
      </c>
      <c r="P8" s="827" t="n">
        <f aca="false">SUM(P71:P82)</f>
        <v>0</v>
      </c>
      <c r="Q8" s="827" t="n">
        <f aca="false">SUM(Q71:Q82)</f>
        <v>0</v>
      </c>
      <c r="R8" s="828" t="n">
        <f aca="false">IF($I$6=1,$B$5-(Q3+Q4+Q5+Q6+Q7+Q8),IF($I$6=2,$B$5-(Q4+Q5+Q6+Q7+Q8),IF($I$6=3,$B$5-(Q5+Q6+Q7+Q8),IF($I$6=4,$B$5-(Q6+Q7+Q8),IF($I$6=5,$B$5-(Q7+Q8),IF($I$6=6,$B$5-Q8,0))))))</f>
        <v>0</v>
      </c>
    </row>
    <row r="9" customFormat="false" ht="17.25" hidden="false" customHeight="false" outlineLevel="0" collapsed="false">
      <c r="A9" s="683"/>
      <c r="B9" s="801"/>
      <c r="C9" s="801"/>
      <c r="D9" s="801"/>
      <c r="E9" s="801"/>
      <c r="F9" s="801"/>
      <c r="G9" s="801"/>
      <c r="H9" s="801"/>
      <c r="I9" s="801"/>
      <c r="J9" s="801"/>
      <c r="K9" s="801"/>
      <c r="L9" s="801"/>
      <c r="M9" s="800"/>
      <c r="N9" s="800"/>
      <c r="O9" s="801"/>
      <c r="P9" s="801"/>
      <c r="Q9" s="801"/>
      <c r="R9" s="801"/>
    </row>
    <row r="10" customFormat="false" ht="33" hidden="false" customHeight="false" outlineLevel="0" collapsed="false">
      <c r="A10" s="884" t="s">
        <v>270</v>
      </c>
      <c r="B10" s="833" t="s">
        <v>238</v>
      </c>
      <c r="C10" s="833" t="s">
        <v>271</v>
      </c>
      <c r="D10" s="833" t="s">
        <v>272</v>
      </c>
      <c r="E10" s="834" t="s">
        <v>242</v>
      </c>
      <c r="F10" s="835"/>
      <c r="G10" s="801"/>
      <c r="H10" s="804" t="s">
        <v>237</v>
      </c>
      <c r="I10" s="833" t="s">
        <v>238</v>
      </c>
      <c r="J10" s="833" t="s">
        <v>254</v>
      </c>
      <c r="K10" s="834" t="s">
        <v>264</v>
      </c>
      <c r="L10" s="835"/>
      <c r="M10" s="836"/>
      <c r="N10" s="832" t="s">
        <v>237</v>
      </c>
      <c r="O10" s="805" t="s">
        <v>238</v>
      </c>
      <c r="P10" s="805" t="s">
        <v>254</v>
      </c>
      <c r="Q10" s="807" t="s">
        <v>264</v>
      </c>
      <c r="R10" s="801"/>
    </row>
    <row r="11" customFormat="false" ht="16.5" hidden="false" customHeight="false" outlineLevel="0" collapsed="false">
      <c r="A11" s="885" t="n">
        <v>1</v>
      </c>
      <c r="B11" s="812" t="n">
        <f aca="false">IF(E10&gt;0,PMT($B$6/12,$B$7*$B$8,-$B$5,,1),0)</f>
        <v>-0</v>
      </c>
      <c r="C11" s="838" t="n">
        <f aca="false">IF(E10&gt;0,B11-D11,0)+'7. Cuadro Leasing'!J21*0</f>
        <v>0</v>
      </c>
      <c r="D11" s="839" t="n">
        <f aca="false">B11</f>
        <v>-0</v>
      </c>
      <c r="E11" s="840" t="n">
        <f aca="false">Capital-D11</f>
        <v>0</v>
      </c>
      <c r="F11" s="801"/>
      <c r="G11" s="841" t="n">
        <f aca="false">IF($B$5=0,$N$3,IF(O3&gt;0,N3,IF(O4&gt;0,N4,IF(O5&gt;0,N5,IF(O6&gt;0,N6,N7)))))</f>
        <v>2015</v>
      </c>
      <c r="H11" s="842" t="s">
        <v>47</v>
      </c>
      <c r="I11" s="809" t="n">
        <f aca="false">$B$11</f>
        <v>-0</v>
      </c>
      <c r="J11" s="809" t="n">
        <f aca="false">C11</f>
        <v>0</v>
      </c>
      <c r="K11" s="843" t="n">
        <f aca="false">D11</f>
        <v>-0</v>
      </c>
      <c r="L11" s="801"/>
      <c r="M11" s="841" t="n">
        <f aca="false">'1.Datos Básicos'!$B$7</f>
        <v>2015</v>
      </c>
      <c r="N11" s="886" t="s">
        <v>47</v>
      </c>
      <c r="O11" s="809" t="n">
        <f aca="false">IF($I$6=1,I11,0)</f>
        <v>0</v>
      </c>
      <c r="P11" s="809" t="n">
        <f aca="false">IF($I$6=1,J11,0)</f>
        <v>0</v>
      </c>
      <c r="Q11" s="845" t="n">
        <f aca="false">IF($I$6=1,K11,0)</f>
        <v>0</v>
      </c>
      <c r="R11" s="801"/>
    </row>
    <row r="12" customFormat="false" ht="15.75" hidden="false" customHeight="false" outlineLevel="0" collapsed="false">
      <c r="A12" s="887" t="n">
        <v>2</v>
      </c>
      <c r="B12" s="812" t="n">
        <f aca="false">IF(E11&gt;0,PMT($B$6/12,$B$7*$B$8,-$B$5,,1),0)</f>
        <v>0</v>
      </c>
      <c r="C12" s="847" t="n">
        <f aca="false">IF(E11&gt;0,B12-D12,0)</f>
        <v>0</v>
      </c>
      <c r="D12" s="847" t="n">
        <f aca="false">IF(E11&gt;0,B12-(E11*(Interes/12)),0)</f>
        <v>0</v>
      </c>
      <c r="E12" s="843" t="n">
        <f aca="false">IF(E11&gt;0,IF((E11-D12)&gt;0.01,E11-D12,0),0)</f>
        <v>0</v>
      </c>
      <c r="F12" s="801"/>
      <c r="G12" s="841"/>
      <c r="H12" s="842" t="s">
        <v>48</v>
      </c>
      <c r="I12" s="812" t="n">
        <f aca="false">IF($B$8=12,B12,0)</f>
        <v>0</v>
      </c>
      <c r="J12" s="812" t="n">
        <f aca="false">IF($B$8=12,C12,0)</f>
        <v>0</v>
      </c>
      <c r="K12" s="843" t="n">
        <f aca="false">IF($B$8=12,D12,0)</f>
        <v>0</v>
      </c>
      <c r="L12" s="801"/>
      <c r="M12" s="841"/>
      <c r="N12" s="800" t="s">
        <v>48</v>
      </c>
      <c r="O12" s="812" t="n">
        <f aca="false">IF($I$6=1,I12,0)</f>
        <v>0</v>
      </c>
      <c r="P12" s="812" t="n">
        <f aca="false">IF($I$6=1,J12,0)</f>
        <v>0</v>
      </c>
      <c r="Q12" s="810" t="n">
        <f aca="false">IF($I$6=1,K12,0)</f>
        <v>0</v>
      </c>
      <c r="R12" s="801"/>
    </row>
    <row r="13" customFormat="false" ht="15.75" hidden="false" customHeight="false" outlineLevel="0" collapsed="false">
      <c r="A13" s="887" t="n">
        <v>3</v>
      </c>
      <c r="B13" s="812" t="n">
        <f aca="false">IF(E12&gt;0,PMT($B$6/12,$B$7*$B$8,-$B$5,,1),0)</f>
        <v>0</v>
      </c>
      <c r="C13" s="847" t="n">
        <f aca="false">IF(E12&gt;0,B13-D13,0)</f>
        <v>0</v>
      </c>
      <c r="D13" s="847" t="n">
        <f aca="false">IF(E12&gt;0,B13-(E12*(Interes/12)),0)</f>
        <v>0</v>
      </c>
      <c r="E13" s="843" t="n">
        <f aca="false">IF(E12&gt;0,IF((E12-D13)&gt;0.01,E12-D13,0),0)</f>
        <v>0</v>
      </c>
      <c r="F13" s="801"/>
      <c r="G13" s="841"/>
      <c r="H13" s="842" t="s">
        <v>54</v>
      </c>
      <c r="I13" s="812" t="n">
        <f aca="false">IF($B$8=12,B13,IF($B$8=6,B12,0))</f>
        <v>0</v>
      </c>
      <c r="J13" s="812" t="n">
        <f aca="false">IF($B$8=12,C13,IF($B$8=6,C12,0))</f>
        <v>0</v>
      </c>
      <c r="K13" s="843" t="n">
        <f aca="false">IF($B$8=12,D13,IF($B$8=6,D12,0))</f>
        <v>0</v>
      </c>
      <c r="L13" s="801"/>
      <c r="M13" s="841"/>
      <c r="N13" s="800" t="s">
        <v>54</v>
      </c>
      <c r="O13" s="812" t="n">
        <f aca="false">IF($I$6=1,I13,0)</f>
        <v>0</v>
      </c>
      <c r="P13" s="812" t="n">
        <f aca="false">IF($I$6=1,J13,0)</f>
        <v>0</v>
      </c>
      <c r="Q13" s="810" t="n">
        <f aca="false">IF($I$6=1,K13,0)</f>
        <v>0</v>
      </c>
      <c r="R13" s="801"/>
    </row>
    <row r="14" customFormat="false" ht="15.75" hidden="false" customHeight="false" outlineLevel="0" collapsed="false">
      <c r="A14" s="887" t="n">
        <v>4</v>
      </c>
      <c r="B14" s="812" t="n">
        <f aca="false">IF(E13&gt;0,PMT($B$6/12,$B$7*$B$8,-$B$5,,1),0)</f>
        <v>0</v>
      </c>
      <c r="C14" s="847" t="n">
        <f aca="false">IF(E13&gt;0,B14-D14,0)</f>
        <v>0</v>
      </c>
      <c r="D14" s="847" t="n">
        <f aca="false">IF(E13&gt;0,B14-(E13*(Interes/12)),0)</f>
        <v>0</v>
      </c>
      <c r="E14" s="843" t="n">
        <f aca="false">IF(E13&gt;0,IF((E13-D14)&gt;0.01,E13-D14,0),0)</f>
        <v>0</v>
      </c>
      <c r="F14" s="801"/>
      <c r="G14" s="841"/>
      <c r="H14" s="842" t="s">
        <v>42</v>
      </c>
      <c r="I14" s="812" t="n">
        <f aca="false">IF($B$8=12,B14,IF($B$8=4,B12,IF($B$8=6,0,IF($B$8=3,0,0))))</f>
        <v>0</v>
      </c>
      <c r="J14" s="812" t="n">
        <f aca="false">IF($B$8=12,C14,IF($B$8=4,C12,IF($B$8=6,0,IF($B$8=3,0,0))))</f>
        <v>0</v>
      </c>
      <c r="K14" s="843" t="n">
        <f aca="false">IF($B$8=12,D14,IF($B$8=4,D12,IF($B$8=6,0,IF($B$8=3,0,0))))</f>
        <v>0</v>
      </c>
      <c r="L14" s="801"/>
      <c r="M14" s="841"/>
      <c r="N14" s="800" t="s">
        <v>42</v>
      </c>
      <c r="O14" s="812" t="n">
        <f aca="false">IF($I$6=1,I14,0)</f>
        <v>0</v>
      </c>
      <c r="P14" s="812" t="n">
        <f aca="false">IF($I$6=1,J14,0)</f>
        <v>0</v>
      </c>
      <c r="Q14" s="810" t="n">
        <f aca="false">IF($I$6=1,K14,0)</f>
        <v>0</v>
      </c>
      <c r="R14" s="801"/>
    </row>
    <row r="15" customFormat="false" ht="15.75" hidden="false" customHeight="false" outlineLevel="0" collapsed="false">
      <c r="A15" s="887" t="n">
        <v>5</v>
      </c>
      <c r="B15" s="812" t="n">
        <f aca="false">IF(E14&gt;0,PMT($B$6/12,$B$7*$B$8,-$B$5,,1),0)</f>
        <v>0</v>
      </c>
      <c r="C15" s="847" t="n">
        <f aca="false">IF(E14&gt;0,B15-D15,0)</f>
        <v>0</v>
      </c>
      <c r="D15" s="847" t="n">
        <f aca="false">IF(E14&gt;0,B15-(E14*(Interes/12)),0)</f>
        <v>0</v>
      </c>
      <c r="E15" s="843" t="n">
        <f aca="false">IF(E14&gt;0,IF((E14-D15)&gt;0.01,E14-D15,0),0)</f>
        <v>0</v>
      </c>
      <c r="F15" s="801"/>
      <c r="G15" s="841"/>
      <c r="H15" s="842" t="s">
        <v>55</v>
      </c>
      <c r="I15" s="812" t="n">
        <f aca="false">IF($B$8=12,B15,IF($B$8=4,0,IF($B$8=6,B13,IF($B$8=3,B12,0))))</f>
        <v>0</v>
      </c>
      <c r="J15" s="812" t="n">
        <f aca="false">IF($B$8=12,C15,IF($B$8=4,0,IF($B$8=6,C13,IF($B$8=3,C12,0))))</f>
        <v>0</v>
      </c>
      <c r="K15" s="843" t="n">
        <f aca="false">IF($B$8=12,D15,IF($B$8=4,0,IF($B$8=6,D13,IF($B$8=3,D12,0))))</f>
        <v>0</v>
      </c>
      <c r="L15" s="801"/>
      <c r="M15" s="841"/>
      <c r="N15" s="800" t="s">
        <v>55</v>
      </c>
      <c r="O15" s="812" t="n">
        <f aca="false">IF($I$6=1,I15,0)</f>
        <v>0</v>
      </c>
      <c r="P15" s="812" t="n">
        <f aca="false">IF($I$6=1,J15,0)</f>
        <v>0</v>
      </c>
      <c r="Q15" s="810" t="n">
        <f aca="false">IF($I$6=1,K15,0)</f>
        <v>0</v>
      </c>
      <c r="R15" s="801"/>
    </row>
    <row r="16" customFormat="false" ht="15.75" hidden="false" customHeight="false" outlineLevel="0" collapsed="false">
      <c r="A16" s="887" t="n">
        <v>6</v>
      </c>
      <c r="B16" s="812" t="n">
        <f aca="false">IF(E15&gt;0,PMT($B$6/12,$B$7*$B$8,-$B$5,,1),0)</f>
        <v>0</v>
      </c>
      <c r="C16" s="847" t="n">
        <f aca="false">IF(E15&gt;0,B16-D16,0)</f>
        <v>0</v>
      </c>
      <c r="D16" s="847" t="n">
        <f aca="false">IF(E15&gt;0,B16-(E15*(Interes/12)),0)</f>
        <v>0</v>
      </c>
      <c r="E16" s="843" t="n">
        <f aca="false">IF(E15&gt;0,IF((E15-D16)&gt;0.01,E15-D16,0),0)</f>
        <v>0</v>
      </c>
      <c r="F16" s="801"/>
      <c r="G16" s="841"/>
      <c r="H16" s="842" t="s">
        <v>51</v>
      </c>
      <c r="I16" s="812" t="n">
        <f aca="false">IF($B$8=12,B16,IF($B$8=4,0,IF($B$8=6,0,IF($B$8=3,0,0))))</f>
        <v>0</v>
      </c>
      <c r="J16" s="812" t="n">
        <f aca="false">IF($B$8=12,C16,IF($B$8=4,0,IF($B$8=6,0,IF($B$8=3,0,0))))</f>
        <v>0</v>
      </c>
      <c r="K16" s="843" t="n">
        <f aca="false">IF($B$8=12,D16,IF($B$8=4,0,IF($B$8=6,0,IF($B$8=3,0,0))))</f>
        <v>0</v>
      </c>
      <c r="L16" s="801"/>
      <c r="M16" s="841"/>
      <c r="N16" s="800" t="s">
        <v>51</v>
      </c>
      <c r="O16" s="812" t="n">
        <f aca="false">IF($I$6=1,I16,0)</f>
        <v>0</v>
      </c>
      <c r="P16" s="812" t="n">
        <f aca="false">IF($I$6=1,J16,0)</f>
        <v>0</v>
      </c>
      <c r="Q16" s="810" t="n">
        <f aca="false">IF($I$6=1,K16,0)</f>
        <v>0</v>
      </c>
      <c r="R16" s="801"/>
    </row>
    <row r="17" customFormat="false" ht="15.75" hidden="false" customHeight="false" outlineLevel="0" collapsed="false">
      <c r="A17" s="887" t="n">
        <v>7</v>
      </c>
      <c r="B17" s="812" t="n">
        <f aca="false">IF(E16&gt;0,PMT($B$6/12,$B$7*$B$8,-$B$5,,1),0)</f>
        <v>0</v>
      </c>
      <c r="C17" s="847" t="n">
        <f aca="false">IF(E16&gt;0,B17-D17,0)</f>
        <v>0</v>
      </c>
      <c r="D17" s="847" t="n">
        <f aca="false">IF(E16&gt;0,B17-(E16*(Interes/12)),0)</f>
        <v>0</v>
      </c>
      <c r="E17" s="843" t="n">
        <f aca="false">IF(E16&gt;0,IF((E16-D17)&gt;0.01,E16-D17,0),0)</f>
        <v>0</v>
      </c>
      <c r="F17" s="801"/>
      <c r="G17" s="841"/>
      <c r="H17" s="842" t="s">
        <v>50</v>
      </c>
      <c r="I17" s="812" t="n">
        <f aca="false">IF($B$8=12,B17,IF($B$8=4,B13,IF($B$8=6,B14,IF($B$8=3,0,IF($B$8=2,B12,0)))))</f>
        <v>0</v>
      </c>
      <c r="J17" s="812" t="n">
        <f aca="false">IF($B$8=12,C17,IF($B$8=4,C13,IF($B$8=6,C14,IF($B$8=3,0,IF($B$8=2,C12,0)))))</f>
        <v>0</v>
      </c>
      <c r="K17" s="843" t="n">
        <f aca="false">IF($B$8=12,D17,IF($B$8=4,D13,IF($B$8=6,D14,IF($B$8=3,0,IF($B$8=2,D12,0)))))</f>
        <v>0</v>
      </c>
      <c r="L17" s="801"/>
      <c r="M17" s="841"/>
      <c r="N17" s="800" t="s">
        <v>50</v>
      </c>
      <c r="O17" s="812" t="n">
        <f aca="false">IF($I$6=1,I17,0)</f>
        <v>0</v>
      </c>
      <c r="P17" s="812" t="n">
        <f aca="false">IF($I$6=1,J17,0)</f>
        <v>0</v>
      </c>
      <c r="Q17" s="810" t="n">
        <f aca="false">IF($I$6=1,K17,0)</f>
        <v>0</v>
      </c>
      <c r="R17" s="801"/>
    </row>
    <row r="18" customFormat="false" ht="15.75" hidden="false" customHeight="false" outlineLevel="0" collapsed="false">
      <c r="A18" s="887" t="n">
        <v>8</v>
      </c>
      <c r="B18" s="812" t="n">
        <f aca="false">IF(E17&gt;0,PMT($B$6/12,$B$7*$B$8,-$B$5,,1),0)</f>
        <v>0</v>
      </c>
      <c r="C18" s="847" t="n">
        <f aca="false">IF(E17&gt;0,B18-D18,0)</f>
        <v>0</v>
      </c>
      <c r="D18" s="847" t="n">
        <f aca="false">IF(E17&gt;0,B18-(E17*(Interes/12)),0)</f>
        <v>0</v>
      </c>
      <c r="E18" s="843" t="n">
        <f aca="false">IF(E17&gt;0,IF((E17-D18)&gt;0.01,E17-D18,0),0)</f>
        <v>0</v>
      </c>
      <c r="F18" s="801"/>
      <c r="G18" s="841"/>
      <c r="H18" s="842" t="s">
        <v>44</v>
      </c>
      <c r="I18" s="812" t="n">
        <f aca="false">IF($B$8=12,B18,IF($B$8=4,0,IF($B$8=6,0,IF($B$8=3,0,0))))</f>
        <v>0</v>
      </c>
      <c r="J18" s="812" t="n">
        <f aca="false">IF($B$8=12,C18,IF($B$8=4,0,IF($B$8=6,0,IF($B$8=3,0,0))))</f>
        <v>0</v>
      </c>
      <c r="K18" s="843" t="n">
        <f aca="false">IF($B$8=12,D18,IF($B$8=4,0,IF($B$8=6,0,IF($B$8=3,0,0))))</f>
        <v>0</v>
      </c>
      <c r="L18" s="801"/>
      <c r="M18" s="841"/>
      <c r="N18" s="800" t="s">
        <v>44</v>
      </c>
      <c r="O18" s="812" t="n">
        <f aca="false">IF($I$6=1,I18,0)</f>
        <v>0</v>
      </c>
      <c r="P18" s="812" t="n">
        <f aca="false">IF($I$6=1,J18,0)</f>
        <v>0</v>
      </c>
      <c r="Q18" s="810" t="n">
        <f aca="false">IF($I$6=1,K18,0)</f>
        <v>0</v>
      </c>
      <c r="R18" s="801"/>
    </row>
    <row r="19" customFormat="false" ht="15.75" hidden="false" customHeight="false" outlineLevel="0" collapsed="false">
      <c r="A19" s="887" t="n">
        <v>9</v>
      </c>
      <c r="B19" s="812" t="n">
        <f aca="false">IF(E18&gt;0,PMT($B$6/12,$B$7*$B$8,-$B$5,,1),0)</f>
        <v>0</v>
      </c>
      <c r="C19" s="847" t="n">
        <f aca="false">IF(E18&gt;0,B19-D19,0)</f>
        <v>0</v>
      </c>
      <c r="D19" s="847" t="n">
        <f aca="false">IF(E18&gt;0,B19-(E18*(Interes/12)),0)</f>
        <v>0</v>
      </c>
      <c r="E19" s="843" t="n">
        <f aca="false">IF(E18&gt;0,IF((E18-D19)&gt;0.01,E18-D19,0),0)</f>
        <v>0</v>
      </c>
      <c r="F19" s="801"/>
      <c r="G19" s="841"/>
      <c r="H19" s="842" t="s">
        <v>60</v>
      </c>
      <c r="I19" s="812" t="n">
        <f aca="false">IF($B$8=12,B19,IF($B$8=4,0,IF($B$8=6,B15,IF($B$8=3,B13,0))))</f>
        <v>0</v>
      </c>
      <c r="J19" s="812" t="n">
        <f aca="false">IF($B$8=12,C19,IF($B$8=4,0,IF($B$8=6,C15,IF($B$8=3,C13,0))))</f>
        <v>0</v>
      </c>
      <c r="K19" s="843" t="n">
        <f aca="false">IF($B$8=12,D19,IF($B$8=4,0,IF($B$8=6,D15,IF($B$8=3,D13,0))))</f>
        <v>0</v>
      </c>
      <c r="L19" s="801"/>
      <c r="M19" s="841"/>
      <c r="N19" s="800" t="s">
        <v>60</v>
      </c>
      <c r="O19" s="812" t="n">
        <f aca="false">IF($I$6=1,I19,0)</f>
        <v>0</v>
      </c>
      <c r="P19" s="812" t="n">
        <f aca="false">IF($I$6=1,J19,0)</f>
        <v>0</v>
      </c>
      <c r="Q19" s="810" t="n">
        <f aca="false">IF($I$6=1,K19,0)</f>
        <v>0</v>
      </c>
      <c r="R19" s="801"/>
    </row>
    <row r="20" customFormat="false" ht="15.75" hidden="false" customHeight="false" outlineLevel="0" collapsed="false">
      <c r="A20" s="887" t="n">
        <v>10</v>
      </c>
      <c r="B20" s="812" t="n">
        <f aca="false">IF(E19&gt;0,PMT($B$6/12,$B$7*$B$8,-$B$5,,1),0)</f>
        <v>0</v>
      </c>
      <c r="C20" s="847" t="n">
        <f aca="false">IF(E19&gt;0,B20-D20,0)</f>
        <v>0</v>
      </c>
      <c r="D20" s="847" t="n">
        <f aca="false">IF(E19&gt;0,B20-(E19*(Interes/12)),0)</f>
        <v>0</v>
      </c>
      <c r="E20" s="843" t="n">
        <f aca="false">IF(E19&gt;0,IF((E19-D20)&gt;0.01,E19-D20,0),0)</f>
        <v>0</v>
      </c>
      <c r="F20" s="801"/>
      <c r="G20" s="841"/>
      <c r="H20" s="842" t="s">
        <v>58</v>
      </c>
      <c r="I20" s="812" t="n">
        <f aca="false">IF($B$8=12,B20,IF($B$8=4,B14,IF($B$8=6,0,IF($B$8=3,0,0))))</f>
        <v>0</v>
      </c>
      <c r="J20" s="812" t="n">
        <f aca="false">IF($B$8=12,C20,IF($B$8=4,C14,IF($B$8=6,0,IF($B$8=3,0,0))))</f>
        <v>0</v>
      </c>
      <c r="K20" s="843" t="n">
        <f aca="false">IF($B$8=12,D20,IF($B$8=4,D14,IF($B$8=6,0,IF($B$8=3,0,0))))</f>
        <v>0</v>
      </c>
      <c r="L20" s="801"/>
      <c r="M20" s="841"/>
      <c r="N20" s="800" t="s">
        <v>58</v>
      </c>
      <c r="O20" s="812" t="n">
        <f aca="false">IF($I$6=1,I20,0)</f>
        <v>0</v>
      </c>
      <c r="P20" s="812" t="n">
        <f aca="false">IF($I$6=1,J20,0)</f>
        <v>0</v>
      </c>
      <c r="Q20" s="810" t="n">
        <f aca="false">IF($I$6=1,K20,0)</f>
        <v>0</v>
      </c>
      <c r="R20" s="801"/>
    </row>
    <row r="21" customFormat="false" ht="15.75" hidden="false" customHeight="false" outlineLevel="0" collapsed="false">
      <c r="A21" s="887" t="n">
        <v>11</v>
      </c>
      <c r="B21" s="812" t="n">
        <f aca="false">IF(E20&gt;0,PMT($B$6/12,$B$7*$B$8,-$B$5,,1),0)</f>
        <v>0</v>
      </c>
      <c r="C21" s="847" t="n">
        <f aca="false">IF(E20&gt;0,B21-D21,0)</f>
        <v>0</v>
      </c>
      <c r="D21" s="847" t="n">
        <f aca="false">IF(E20&gt;0,B21-(E20*(Interes/12)),0)</f>
        <v>0</v>
      </c>
      <c r="E21" s="843" t="n">
        <f aca="false">IF(E20&gt;0,IF((E20-D21)&gt;0.01,E20-D21,0),0)</f>
        <v>0</v>
      </c>
      <c r="F21" s="801"/>
      <c r="G21" s="841"/>
      <c r="H21" s="842" t="s">
        <v>57</v>
      </c>
      <c r="I21" s="812" t="n">
        <f aca="false">IF($B$8=12,B21,IF($B$8=4,0,IF($B$8=6,B16,IF($B$8=3,0,0))))</f>
        <v>0</v>
      </c>
      <c r="J21" s="812" t="n">
        <f aca="false">IF($B$8=12,C21,IF($B$8=4,0,IF($B$8=6,C16,IF($B$8=3,0,0))))</f>
        <v>0</v>
      </c>
      <c r="K21" s="843" t="n">
        <f aca="false">IF($B$8=12,D21,IF($B$8=4,0,IF($B$8=6,D16,IF($B$8=3,0,0))))</f>
        <v>0</v>
      </c>
      <c r="L21" s="801"/>
      <c r="M21" s="841"/>
      <c r="N21" s="800" t="s">
        <v>57</v>
      </c>
      <c r="O21" s="812" t="n">
        <f aca="false">IF($I$6=1,I21,0)</f>
        <v>0</v>
      </c>
      <c r="P21" s="812" t="n">
        <f aca="false">IF($I$6=1,J21,0)</f>
        <v>0</v>
      </c>
      <c r="Q21" s="810" t="n">
        <f aca="false">IF($I$6=1,K21,0)</f>
        <v>0</v>
      </c>
      <c r="R21" s="801"/>
    </row>
    <row r="22" customFormat="false" ht="16.5" hidden="false" customHeight="false" outlineLevel="0" collapsed="false">
      <c r="A22" s="888" t="n">
        <v>12</v>
      </c>
      <c r="B22" s="849" t="n">
        <f aca="false">IF(E21&gt;0,PMT($B$6/12,$B$7*$B$8,-$B$5,,1),0)</f>
        <v>0</v>
      </c>
      <c r="C22" s="850" t="n">
        <f aca="false">IF(E21&gt;0,B22-D22,0)</f>
        <v>0</v>
      </c>
      <c r="D22" s="850" t="n">
        <f aca="false">IF(E21&gt;0,B22-(E21*(Interes/12)),0)</f>
        <v>0</v>
      </c>
      <c r="E22" s="843" t="n">
        <f aca="false">IF(E21&gt;0,IF((E21-D22)&gt;0.01,E21-D22,0),0)</f>
        <v>0</v>
      </c>
      <c r="F22" s="801"/>
      <c r="G22" s="841"/>
      <c r="H22" s="851" t="s">
        <v>45</v>
      </c>
      <c r="I22" s="849" t="n">
        <f aca="false">IF($B$8=12,B22,IF($B$8=4,0,IF($B$8=6,0,IF($B$8=3,0,0))))</f>
        <v>0</v>
      </c>
      <c r="J22" s="849" t="n">
        <f aca="false">IF($B$8=12,C22,IF($B$8=4,0,IF($B$8=6,0,IF($B$8=3,0,0))))</f>
        <v>0</v>
      </c>
      <c r="K22" s="852" t="n">
        <f aca="false">IF($B$8=12,D22,IF($B$8=4,0,IF($B$8=6,0,IF($B$8=3,0,0))))</f>
        <v>0</v>
      </c>
      <c r="L22" s="801"/>
      <c r="M22" s="841"/>
      <c r="N22" s="889" t="s">
        <v>45</v>
      </c>
      <c r="O22" s="854" t="n">
        <f aca="false">IF($I$6=1,I22,0)</f>
        <v>0</v>
      </c>
      <c r="P22" s="854" t="n">
        <f aca="false">IF($I$6=1,J22,0)</f>
        <v>0</v>
      </c>
      <c r="Q22" s="855" t="n">
        <f aca="false">IF($I$6=1,K22,0)</f>
        <v>0</v>
      </c>
      <c r="R22" s="801"/>
    </row>
    <row r="23" customFormat="false" ht="15.75" hidden="false" customHeight="false" outlineLevel="0" collapsed="false">
      <c r="A23" s="887" t="n">
        <v>13</v>
      </c>
      <c r="B23" s="812" t="n">
        <f aca="false">IF(E22&gt;0,PMT($B$6/12,$B$7*$B$8,-$B$5,,1),0)</f>
        <v>0</v>
      </c>
      <c r="C23" s="847" t="n">
        <f aca="false">IF(E22&gt;0,B23-D23,0)</f>
        <v>0</v>
      </c>
      <c r="D23" s="847" t="n">
        <f aca="false">IF(E22&gt;0,B23-(E22*(Interes/12)),0)</f>
        <v>0</v>
      </c>
      <c r="E23" s="856" t="n">
        <f aca="false">IF(E22&gt;0,IF((E22-D23)&gt;0.01,E22-D23,0),0)</f>
        <v>0</v>
      </c>
      <c r="F23" s="801"/>
      <c r="G23" s="841" t="n">
        <f aca="false">G11+1</f>
        <v>2016</v>
      </c>
      <c r="H23" s="842" t="s">
        <v>47</v>
      </c>
      <c r="I23" s="812" t="n">
        <f aca="false">IF($B$8=12,B23,IF($B$8=4,B15,IF($B$8=6,B17,IF($B$8=3,B14,IF($B$8=2,B13,IF($B$8,B12,0))))))</f>
        <v>0</v>
      </c>
      <c r="J23" s="812" t="n">
        <f aca="false">IF($B$8=12,C23,IF($B$8=4,C15,IF($B$8=6,C17,IF($B$8=3,C14,IF($B$8=2,C13,IF($B$8,C12,0))))))</f>
        <v>0</v>
      </c>
      <c r="K23" s="810" t="n">
        <f aca="false">IF($B$8=12,D23,IF($B$8=4,D15,IF($B$8=6,D17,IF($B$8=3,D14,IF($B$8=2,D13,IF($B$8,D12,0))))))</f>
        <v>0</v>
      </c>
      <c r="L23" s="801"/>
      <c r="M23" s="841" t="n">
        <f aca="false">'1.Datos Básicos'!$B$7+1</f>
        <v>2016</v>
      </c>
      <c r="N23" s="800" t="s">
        <v>47</v>
      </c>
      <c r="O23" s="812" t="n">
        <f aca="false">IF($I$6=2,I11,IF($I$6=1,I23,0))</f>
        <v>0</v>
      </c>
      <c r="P23" s="812" t="n">
        <f aca="false">IF($I$6=2,J11,IF($I$6=1,J23,0))</f>
        <v>0</v>
      </c>
      <c r="Q23" s="810" t="n">
        <f aca="false">IF($I$6=2,K11,IF($I$6=1,K23,0))</f>
        <v>0</v>
      </c>
      <c r="R23" s="801"/>
    </row>
    <row r="24" customFormat="false" ht="15.75" hidden="false" customHeight="false" outlineLevel="0" collapsed="false">
      <c r="A24" s="887" t="n">
        <v>14</v>
      </c>
      <c r="B24" s="812" t="n">
        <f aca="false">IF(E23&gt;0,PMT($B$6/12,$B$7*$B$8,-$B$5,,1),0)</f>
        <v>0</v>
      </c>
      <c r="C24" s="847" t="n">
        <f aca="false">IF(E23&gt;0,B24-D24,0)</f>
        <v>0</v>
      </c>
      <c r="D24" s="847" t="n">
        <f aca="false">IF(E23&gt;0,B24-(E23*(Interes/12)),0)</f>
        <v>0</v>
      </c>
      <c r="E24" s="843" t="n">
        <f aca="false">IF(E23&gt;0,IF((E23-D24)&gt;0.01,E23-D24,0),0)</f>
        <v>0</v>
      </c>
      <c r="F24" s="801"/>
      <c r="G24" s="841"/>
      <c r="H24" s="842" t="s">
        <v>48</v>
      </c>
      <c r="I24" s="812" t="n">
        <f aca="false">IF($B$8=12,B24,0)</f>
        <v>0</v>
      </c>
      <c r="J24" s="812" t="n">
        <f aca="false">IF($B$8=12,C24,0)</f>
        <v>0</v>
      </c>
      <c r="K24" s="810" t="n">
        <f aca="false">IF($B$8=12,D24,0)</f>
        <v>0</v>
      </c>
      <c r="L24" s="801"/>
      <c r="M24" s="841"/>
      <c r="N24" s="800" t="s">
        <v>48</v>
      </c>
      <c r="O24" s="812" t="n">
        <f aca="false">IF($I$6=2,I12,IF($I$6=1,I24,0))</f>
        <v>0</v>
      </c>
      <c r="P24" s="812" t="n">
        <f aca="false">IF($I$6=2,J12,IF($I$6=1,J24,0))</f>
        <v>0</v>
      </c>
      <c r="Q24" s="810" t="n">
        <f aca="false">IF($I$6=2,K12,IF($I$6=1,K24,0))</f>
        <v>0</v>
      </c>
      <c r="R24" s="801"/>
    </row>
    <row r="25" customFormat="false" ht="15.75" hidden="false" customHeight="false" outlineLevel="0" collapsed="false">
      <c r="A25" s="887" t="n">
        <v>15</v>
      </c>
      <c r="B25" s="812" t="n">
        <f aca="false">IF(E24&gt;0,PMT($B$6/12,$B$7*$B$8,-$B$5,,1),0)</f>
        <v>0</v>
      </c>
      <c r="C25" s="847" t="n">
        <f aca="false">IF(E24&gt;0,B25-D25,0)</f>
        <v>0</v>
      </c>
      <c r="D25" s="847" t="n">
        <f aca="false">IF(E24&gt;0,B25-(E24*(Interes/12)),0)</f>
        <v>0</v>
      </c>
      <c r="E25" s="843" t="n">
        <f aca="false">IF(E24&gt;0,IF((E24-D25)&gt;0.01,E24-D25,0),0)</f>
        <v>0</v>
      </c>
      <c r="F25" s="801"/>
      <c r="G25" s="841"/>
      <c r="H25" s="842" t="s">
        <v>54</v>
      </c>
      <c r="I25" s="812" t="n">
        <f aca="false">IF($B$8=12,B25,IF($B$8=6,B18,0))</f>
        <v>0</v>
      </c>
      <c r="J25" s="812" t="n">
        <f aca="false">IF($B$8=12,C25,IF($B$8=6,C18,0))</f>
        <v>0</v>
      </c>
      <c r="K25" s="810" t="n">
        <f aca="false">IF($B$8=12,D25,IF($B$8=6,D18,0))</f>
        <v>0</v>
      </c>
      <c r="L25" s="801"/>
      <c r="M25" s="841"/>
      <c r="N25" s="800" t="s">
        <v>54</v>
      </c>
      <c r="O25" s="812" t="n">
        <f aca="false">IF($I$6=2,I13,IF($I$6=1,I25,0))</f>
        <v>0</v>
      </c>
      <c r="P25" s="812" t="n">
        <f aca="false">IF($I$6=2,J13,IF($I$6=1,J25,0))</f>
        <v>0</v>
      </c>
      <c r="Q25" s="810" t="n">
        <f aca="false">IF($I$6=2,K13,IF($I$6=1,K25,0))</f>
        <v>0</v>
      </c>
      <c r="R25" s="801"/>
    </row>
    <row r="26" customFormat="false" ht="15.75" hidden="false" customHeight="false" outlineLevel="0" collapsed="false">
      <c r="A26" s="887" t="n">
        <v>16</v>
      </c>
      <c r="B26" s="812" t="n">
        <f aca="false">IF(E25&gt;0,PMT($B$6/12,$B$7*$B$8,-$B$5,,1),0)</f>
        <v>0</v>
      </c>
      <c r="C26" s="847" t="n">
        <f aca="false">IF(E25&gt;0,B26-D26,0)</f>
        <v>0</v>
      </c>
      <c r="D26" s="847" t="n">
        <f aca="false">IF(E25&gt;0,B26-(E25*(Interes/12)),0)</f>
        <v>0</v>
      </c>
      <c r="E26" s="843" t="n">
        <f aca="false">IF(E25&gt;0,IF((E25-D26)&gt;0.01,E25-D26,0),0)</f>
        <v>0</v>
      </c>
      <c r="F26" s="801"/>
      <c r="G26" s="841"/>
      <c r="H26" s="842" t="s">
        <v>42</v>
      </c>
      <c r="I26" s="812" t="n">
        <f aca="false">IF($B$8=12,B26,IF($B$8=4,B16,IF($B$8=6,0,IF($B$8=3,0,0))))</f>
        <v>0</v>
      </c>
      <c r="J26" s="812" t="n">
        <f aca="false">IF($B$8=12,C26,IF($B$8=4,C16,IF($B$8=6,0,IF($B$8=3,0,0))))</f>
        <v>0</v>
      </c>
      <c r="K26" s="810" t="n">
        <f aca="false">IF($B$8=12,D26,IF($B$8=4,D16,IF($B$8=6,0,IF($B$8=3,0,0))))</f>
        <v>0</v>
      </c>
      <c r="L26" s="801"/>
      <c r="M26" s="841"/>
      <c r="N26" s="800" t="s">
        <v>42</v>
      </c>
      <c r="O26" s="812" t="n">
        <f aca="false">IF($I$6=2,I14,IF($I$6=1,I26,0))</f>
        <v>0</v>
      </c>
      <c r="P26" s="812" t="n">
        <f aca="false">IF($I$6=2,J14,IF($I$6=1,J26,0))</f>
        <v>0</v>
      </c>
      <c r="Q26" s="810" t="n">
        <f aca="false">IF($I$6=2,K14,IF($I$6=1,K26,0))</f>
        <v>0</v>
      </c>
      <c r="R26" s="801"/>
    </row>
    <row r="27" customFormat="false" ht="15.75" hidden="false" customHeight="false" outlineLevel="0" collapsed="false">
      <c r="A27" s="887" t="n">
        <v>17</v>
      </c>
      <c r="B27" s="812" t="n">
        <f aca="false">IF(E26&gt;0,PMT($B$6/12,$B$7*$B$8,-$B$5,,1),0)</f>
        <v>0</v>
      </c>
      <c r="C27" s="847" t="n">
        <f aca="false">IF(E26&gt;0,B27-D27,0)</f>
        <v>0</v>
      </c>
      <c r="D27" s="847" t="n">
        <f aca="false">IF(E26&gt;0,B27-(E26*(Interes/12)),0)</f>
        <v>0</v>
      </c>
      <c r="E27" s="843" t="n">
        <f aca="false">IF(E26&gt;0,IF((E26-D27)&gt;0.01,E26-D27,0),0)</f>
        <v>0</v>
      </c>
      <c r="F27" s="801"/>
      <c r="G27" s="841"/>
      <c r="H27" s="842" t="s">
        <v>55</v>
      </c>
      <c r="I27" s="812" t="n">
        <f aca="false">IF($B$8=12,B27,IF($B$8=4,0,IF($B$8=6,B19,IF($B$8=3,B15,0))))</f>
        <v>0</v>
      </c>
      <c r="J27" s="812" t="n">
        <f aca="false">IF($B$8=12,C27,IF($B$8=4,0,IF($B$8=6,C19,IF($B$8=3,C15,0))))</f>
        <v>0</v>
      </c>
      <c r="K27" s="810" t="n">
        <f aca="false">IF($B$8=12,D27,IF($B$8=4,0,IF($B$8=6,D19,IF($B$8=3,D15,0))))</f>
        <v>0</v>
      </c>
      <c r="L27" s="801"/>
      <c r="M27" s="841"/>
      <c r="N27" s="800" t="s">
        <v>55</v>
      </c>
      <c r="O27" s="812" t="n">
        <f aca="false">IF($I$6=2,I15,IF($I$6=1,I27,0))</f>
        <v>0</v>
      </c>
      <c r="P27" s="812" t="n">
        <f aca="false">IF($I$6=2,J15,IF($I$6=1,J27,0))</f>
        <v>0</v>
      </c>
      <c r="Q27" s="810" t="n">
        <f aca="false">IF($I$6=2,K15,IF($I$6=1,K27,0))</f>
        <v>0</v>
      </c>
      <c r="R27" s="801"/>
    </row>
    <row r="28" customFormat="false" ht="15.75" hidden="false" customHeight="false" outlineLevel="0" collapsed="false">
      <c r="A28" s="887" t="n">
        <v>18</v>
      </c>
      <c r="B28" s="812" t="n">
        <f aca="false">IF(E27&gt;0,PMT($B$6/12,$B$7*$B$8,-$B$5,,1),0)</f>
        <v>0</v>
      </c>
      <c r="C28" s="847" t="n">
        <f aca="false">IF(E27&gt;0,B28-D28,0)</f>
        <v>0</v>
      </c>
      <c r="D28" s="847" t="n">
        <f aca="false">IF(E27&gt;0,B28-(E27*(Interes/12)),0)</f>
        <v>0</v>
      </c>
      <c r="E28" s="843" t="n">
        <f aca="false">IF(E27&gt;0,IF((E27-D28)&gt;0.01,E27-D28,0),0)</f>
        <v>0</v>
      </c>
      <c r="F28" s="801"/>
      <c r="G28" s="841"/>
      <c r="H28" s="842" t="s">
        <v>51</v>
      </c>
      <c r="I28" s="812" t="n">
        <f aca="false">IF($B$8=12,B28,IF($B$8=4,0,IF($B$8=6,0,IF($B$8=3,0,0))))</f>
        <v>0</v>
      </c>
      <c r="J28" s="812" t="n">
        <f aca="false">IF($B$8=12,C28,IF($B$8=4,0,IF($B$8=6,0,IF($B$8=3,0,0))))</f>
        <v>0</v>
      </c>
      <c r="K28" s="810" t="n">
        <f aca="false">IF($B$8=12,D28,IF($B$8=4,0,IF($B$8=6,0,IF($B$8=3,0,0))))</f>
        <v>0</v>
      </c>
      <c r="L28" s="801"/>
      <c r="M28" s="841"/>
      <c r="N28" s="800" t="s">
        <v>51</v>
      </c>
      <c r="O28" s="812" t="n">
        <f aca="false">IF($I$6=2,I16,IF($I$6=1,I28,0))</f>
        <v>0</v>
      </c>
      <c r="P28" s="812" t="n">
        <f aca="false">IF($I$6=2,J16,IF($I$6=1,J28,0))</f>
        <v>0</v>
      </c>
      <c r="Q28" s="810" t="n">
        <f aca="false">IF($I$6=2,K16,IF($I$6=1,K28,0))</f>
        <v>0</v>
      </c>
      <c r="R28" s="801"/>
    </row>
    <row r="29" customFormat="false" ht="15.75" hidden="false" customHeight="false" outlineLevel="0" collapsed="false">
      <c r="A29" s="887" t="n">
        <v>19</v>
      </c>
      <c r="B29" s="812" t="n">
        <f aca="false">IF(E28&gt;0,PMT($B$6/12,$B$7*$B$8,-$B$5,,1),0)</f>
        <v>0</v>
      </c>
      <c r="C29" s="847" t="n">
        <f aca="false">IF(E28&gt;0,B29-D29,0)</f>
        <v>0</v>
      </c>
      <c r="D29" s="847" t="n">
        <f aca="false">IF(E28&gt;0,B29-(E28*(Interes/12)),0)</f>
        <v>0</v>
      </c>
      <c r="E29" s="843" t="n">
        <f aca="false">IF(E28&gt;0,IF((E28-D29)&gt;0.01,E28-D29,0),0)</f>
        <v>0</v>
      </c>
      <c r="F29" s="801"/>
      <c r="G29" s="841"/>
      <c r="H29" s="842" t="s">
        <v>50</v>
      </c>
      <c r="I29" s="812" t="n">
        <f aca="false">IF($B$8=12,B29,IF($B$8=4,B17,IF($B$8=6,B20,IF($B$8=3,0,IF($B$8=2,B14,0)))))</f>
        <v>0</v>
      </c>
      <c r="J29" s="812" t="n">
        <f aca="false">IF($B$8=12,C29,IF($B$8=4,C17,IF($B$8=6,C20,IF($B$8=3,0,IF($B$8=2,C14,0)))))</f>
        <v>0</v>
      </c>
      <c r="K29" s="810" t="n">
        <f aca="false">IF($B$8=12,D29,IF($B$8=4,D17,IF($B$8=6,D20,IF($B$8=3,0,IF($B$8=2,D14,0)))))</f>
        <v>0</v>
      </c>
      <c r="L29" s="801"/>
      <c r="M29" s="841"/>
      <c r="N29" s="800" t="s">
        <v>50</v>
      </c>
      <c r="O29" s="812" t="n">
        <f aca="false">IF($I$6=2,I17,IF($I$6=1,I29,0))</f>
        <v>0</v>
      </c>
      <c r="P29" s="812" t="n">
        <f aca="false">IF($I$6=2,J17,IF($I$6=1,J29,0))</f>
        <v>0</v>
      </c>
      <c r="Q29" s="810" t="n">
        <f aca="false">IF($I$6=2,K17,IF($I$6=1,K29,0))</f>
        <v>0</v>
      </c>
      <c r="R29" s="801"/>
    </row>
    <row r="30" customFormat="false" ht="15.75" hidden="false" customHeight="false" outlineLevel="0" collapsed="false">
      <c r="A30" s="887" t="n">
        <v>20</v>
      </c>
      <c r="B30" s="812" t="n">
        <f aca="false">IF(E29&gt;0,PMT($B$6/12,$B$7*$B$8,-$B$5,,1),0)</f>
        <v>0</v>
      </c>
      <c r="C30" s="847" t="n">
        <f aca="false">IF(E29&gt;0,B30-D30,0)</f>
        <v>0</v>
      </c>
      <c r="D30" s="847" t="n">
        <f aca="false">IF(E29&gt;0,B30-(E29*(Interes/12)),0)</f>
        <v>0</v>
      </c>
      <c r="E30" s="843" t="n">
        <f aca="false">IF(E29&gt;0,IF((E29-D30)&gt;0.01,E29-D30,0),0)</f>
        <v>0</v>
      </c>
      <c r="F30" s="801"/>
      <c r="G30" s="841"/>
      <c r="H30" s="842" t="s">
        <v>44</v>
      </c>
      <c r="I30" s="812" t="n">
        <f aca="false">IF($B$8=12,B30,IF($B$8=4,0,IF($B$8=6,0,IF($B$8=3,0,0))))</f>
        <v>0</v>
      </c>
      <c r="J30" s="812" t="n">
        <f aca="false">IF($B$8=12,C30,IF($B$8=4,0,IF($B$8=6,0,IF($B$8=3,0,0))))</f>
        <v>0</v>
      </c>
      <c r="K30" s="810" t="n">
        <f aca="false">IF($B$8=12,D30,IF($B$8=4,0,IF($B$8=6,0,IF($B$8=3,0,0))))</f>
        <v>0</v>
      </c>
      <c r="L30" s="801"/>
      <c r="M30" s="841"/>
      <c r="N30" s="800" t="s">
        <v>44</v>
      </c>
      <c r="O30" s="812" t="n">
        <f aca="false">IF($I$6=2,I18,IF($I$6=1,I30,0))</f>
        <v>0</v>
      </c>
      <c r="P30" s="812" t="n">
        <f aca="false">IF($I$6=2,J18,IF($I$6=1,J30,0))</f>
        <v>0</v>
      </c>
      <c r="Q30" s="810" t="n">
        <f aca="false">IF($I$6=2,K18,IF($I$6=1,K30,0))</f>
        <v>0</v>
      </c>
      <c r="R30" s="801"/>
    </row>
    <row r="31" customFormat="false" ht="15.75" hidden="false" customHeight="false" outlineLevel="0" collapsed="false">
      <c r="A31" s="887" t="n">
        <v>21</v>
      </c>
      <c r="B31" s="812" t="n">
        <f aca="false">IF(E30&gt;0,PMT($B$6/12,$B$7*$B$8,-$B$5,,1),0)</f>
        <v>0</v>
      </c>
      <c r="C31" s="847" t="n">
        <f aca="false">IF(E30&gt;0,B31-D31,0)</f>
        <v>0</v>
      </c>
      <c r="D31" s="847" t="n">
        <f aca="false">IF(E30&gt;0,B31-(E30*(Interes/12)),0)</f>
        <v>0</v>
      </c>
      <c r="E31" s="843" t="n">
        <f aca="false">IF(E30&gt;0,IF((E30-D31)&gt;0.01,E30-D31,0),0)</f>
        <v>0</v>
      </c>
      <c r="F31" s="801"/>
      <c r="G31" s="841"/>
      <c r="H31" s="842" t="s">
        <v>60</v>
      </c>
      <c r="I31" s="812" t="n">
        <f aca="false">IF($B$8=12,B31,IF($B$8=4,0,IF($B$8=6,B21,IF($B$8=3,B16,0))))</f>
        <v>0</v>
      </c>
      <c r="J31" s="812" t="n">
        <f aca="false">IF($B$8=12,C31,IF($B$8=4,0,IF($B$8=6,C21,IF($B$8=3,C16,0))))</f>
        <v>0</v>
      </c>
      <c r="K31" s="810" t="n">
        <f aca="false">IF($B$8=12,D31,IF($B$8=4,0,IF($B$8=6,D21,IF($B$8=3,D16,0))))</f>
        <v>0</v>
      </c>
      <c r="L31" s="801"/>
      <c r="M31" s="841"/>
      <c r="N31" s="800" t="s">
        <v>60</v>
      </c>
      <c r="O31" s="812" t="n">
        <f aca="false">IF($I$6=2,I19,IF($I$6=1,I31,0))</f>
        <v>0</v>
      </c>
      <c r="P31" s="812" t="n">
        <f aca="false">IF($I$6=2,J19,IF($I$6=1,J31,0))</f>
        <v>0</v>
      </c>
      <c r="Q31" s="810" t="n">
        <f aca="false">IF($I$6=2,K19,IF($I$6=1,K31,0))</f>
        <v>0</v>
      </c>
      <c r="R31" s="801"/>
    </row>
    <row r="32" customFormat="false" ht="15.75" hidden="false" customHeight="false" outlineLevel="0" collapsed="false">
      <c r="A32" s="887" t="n">
        <v>22</v>
      </c>
      <c r="B32" s="812" t="n">
        <f aca="false">IF(E31&gt;0,PMT($B$6/12,$B$7*$B$8,-$B$5,,1),0)</f>
        <v>0</v>
      </c>
      <c r="C32" s="847" t="n">
        <f aca="false">IF(E31&gt;0,B32-D32,0)</f>
        <v>0</v>
      </c>
      <c r="D32" s="847" t="n">
        <f aca="false">IF(E31&gt;0,B32-(E31*(Interes/12)),0)</f>
        <v>0</v>
      </c>
      <c r="E32" s="843" t="n">
        <f aca="false">IF(E31&gt;0,IF((E31-D32)&gt;0.01,E31-D32,0),0)</f>
        <v>0</v>
      </c>
      <c r="F32" s="801"/>
      <c r="G32" s="841"/>
      <c r="H32" s="842" t="s">
        <v>58</v>
      </c>
      <c r="I32" s="812" t="n">
        <f aca="false">IF($B$8=12,B32,IF($B$8=4,B18,IF($B$8=6,0,IF($B$8=3,0,0))))</f>
        <v>0</v>
      </c>
      <c r="J32" s="812" t="n">
        <f aca="false">IF($B$8=12,C32,IF($B$8=4,C18,IF($B$8=6,0,IF($B$8=3,0,0))))</f>
        <v>0</v>
      </c>
      <c r="K32" s="810" t="n">
        <f aca="false">IF($B$8=12,D32,IF($B$8=4,D18,IF($B$8=6,0,IF($B$8=3,0,0))))</f>
        <v>0</v>
      </c>
      <c r="L32" s="801"/>
      <c r="M32" s="841"/>
      <c r="N32" s="800" t="s">
        <v>58</v>
      </c>
      <c r="O32" s="812" t="n">
        <f aca="false">IF($I$6=2,I20,IF($I$6=1,I32,0))</f>
        <v>0</v>
      </c>
      <c r="P32" s="812" t="n">
        <f aca="false">IF($I$6=2,J20,IF($I$6=1,J32,0))</f>
        <v>0</v>
      </c>
      <c r="Q32" s="810" t="n">
        <f aca="false">IF($I$6=2,K20,IF($I$6=1,K32,0))</f>
        <v>0</v>
      </c>
      <c r="R32" s="801"/>
    </row>
    <row r="33" customFormat="false" ht="15.75" hidden="false" customHeight="false" outlineLevel="0" collapsed="false">
      <c r="A33" s="887" t="n">
        <v>23</v>
      </c>
      <c r="B33" s="812" t="n">
        <f aca="false">IF(E32&gt;0,PMT($B$6/12,$B$7*$B$8,-$B$5,,1),0)</f>
        <v>0</v>
      </c>
      <c r="C33" s="847" t="n">
        <f aca="false">IF(E32&gt;0,B33-D33,0)</f>
        <v>0</v>
      </c>
      <c r="D33" s="847" t="n">
        <f aca="false">IF(E32&gt;0,B33-(E32*(Interes/12)),0)</f>
        <v>0</v>
      </c>
      <c r="E33" s="843" t="n">
        <f aca="false">IF(E32&gt;0,IF((E32-D33)&gt;0.01,E32-D33,0),0)</f>
        <v>0</v>
      </c>
      <c r="F33" s="801"/>
      <c r="G33" s="841"/>
      <c r="H33" s="842" t="s">
        <v>57</v>
      </c>
      <c r="I33" s="812" t="n">
        <f aca="false">IF($B$8=12,B33,IF($B$8=4,0,IF($B$8=6,B22,IF($B$8=3,0,0))))</f>
        <v>0</v>
      </c>
      <c r="J33" s="812" t="n">
        <f aca="false">IF($B$8=12,C33,IF($B$8=4,0,IF($B$8=6,C22,IF($B$8=3,0,0))))</f>
        <v>0</v>
      </c>
      <c r="K33" s="810" t="n">
        <f aca="false">IF($B$8=12,D33,IF($B$8=4,0,IF($B$8=6,D22,IF($B$8=3,0,0))))</f>
        <v>0</v>
      </c>
      <c r="L33" s="801"/>
      <c r="M33" s="841"/>
      <c r="N33" s="800" t="s">
        <v>57</v>
      </c>
      <c r="O33" s="812" t="n">
        <f aca="false">IF($I$6=2,I21,IF($I$6=1,I33,0))</f>
        <v>0</v>
      </c>
      <c r="P33" s="812" t="n">
        <f aca="false">IF($I$6=2,J21,IF($I$6=1,J33,0))</f>
        <v>0</v>
      </c>
      <c r="Q33" s="810" t="n">
        <f aca="false">IF($I$6=2,K21,IF($I$6=1,K33,0))</f>
        <v>0</v>
      </c>
      <c r="R33" s="801"/>
    </row>
    <row r="34" customFormat="false" ht="16.5" hidden="false" customHeight="false" outlineLevel="0" collapsed="false">
      <c r="A34" s="888" t="n">
        <v>24</v>
      </c>
      <c r="B34" s="849" t="n">
        <f aca="false">IF(E33&gt;0,PMT($B$6/12,$B$7*$B$8,-$B$5,,1),0)</f>
        <v>0</v>
      </c>
      <c r="C34" s="850" t="n">
        <f aca="false">IF(E33&gt;0,B34-D34,0)</f>
        <v>0</v>
      </c>
      <c r="D34" s="850" t="n">
        <f aca="false">IF(E33&gt;0,B34-(E33*(Interes/12)),0)</f>
        <v>0</v>
      </c>
      <c r="E34" s="843" t="n">
        <f aca="false">IF(E33&gt;0,IF((E33-D34)&gt;0.01,E33-D34,0),0)</f>
        <v>0</v>
      </c>
      <c r="F34" s="801"/>
      <c r="G34" s="841"/>
      <c r="H34" s="851" t="s">
        <v>45</v>
      </c>
      <c r="I34" s="849" t="n">
        <f aca="false">IF($B$8=12,B34,IF($B$8=4,0,IF($B$8=6,0,IF($B$8=3,0,0))))</f>
        <v>0</v>
      </c>
      <c r="J34" s="849" t="n">
        <f aca="false">IF($B$8=12,C34,IF($B$8=4,0,IF($B$8=6,0,IF($B$8=3,0,0))))</f>
        <v>0</v>
      </c>
      <c r="K34" s="857" t="n">
        <f aca="false">IF($B$8=12,D34,IF($B$8=4,0,IF($B$8=6,0,IF($B$8=3,0,0))))</f>
        <v>0</v>
      </c>
      <c r="L34" s="801"/>
      <c r="M34" s="841"/>
      <c r="N34" s="889" t="s">
        <v>45</v>
      </c>
      <c r="O34" s="812" t="n">
        <f aca="false">IF($I$6=2,I22,IF($I$6=1,I34,0))</f>
        <v>0</v>
      </c>
      <c r="P34" s="812" t="n">
        <f aca="false">IF($I$6=2,J22,IF($I$6=1,J34,0))</f>
        <v>0</v>
      </c>
      <c r="Q34" s="855" t="n">
        <f aca="false">IF($I$6=2,K22,IF($I$6=1,K34,0))</f>
        <v>0</v>
      </c>
      <c r="R34" s="801"/>
    </row>
    <row r="35" customFormat="false" ht="15.75" hidden="false" customHeight="false" outlineLevel="0" collapsed="false">
      <c r="A35" s="887" t="n">
        <v>25</v>
      </c>
      <c r="B35" s="812" t="n">
        <f aca="false">IF(E34&gt;0,PMT($B$6/12,$B$7*$B$8,-$B$5,,1),0)</f>
        <v>0</v>
      </c>
      <c r="C35" s="847" t="n">
        <f aca="false">IF(E34&gt;0,B35-D35,0)</f>
        <v>0</v>
      </c>
      <c r="D35" s="847" t="n">
        <f aca="false">IF(E34&gt;0,B35-(E34*(Interes/12)),0)</f>
        <v>0</v>
      </c>
      <c r="E35" s="856" t="n">
        <f aca="false">IF(E34&gt;0,IF((E34-D35)&gt;0.01,E34-D35,0),0)</f>
        <v>0</v>
      </c>
      <c r="F35" s="801"/>
      <c r="G35" s="841" t="n">
        <f aca="false">G23+1</f>
        <v>2017</v>
      </c>
      <c r="H35" s="842" t="s">
        <v>47</v>
      </c>
      <c r="I35" s="812" t="n">
        <f aca="false">IF($B$8=12,B35,IF($B$8=4,B19,IF($B$8=6,B23,IF($B$8=3,B17,IF($B$8=2,B15,IF($B$8=1,B13,0))))))</f>
        <v>0</v>
      </c>
      <c r="J35" s="812" t="n">
        <f aca="false">IF($B$8=12,C35,IF($B$8=4,C19,IF($B$8=6,C23,IF($B$8=3,C17,IF($B$8=2,C15,IF($B$8=1,C13,0))))))</f>
        <v>0</v>
      </c>
      <c r="K35" s="810" t="n">
        <f aca="false">IF($B$8=12,D35,IF($B$8=4,D19,IF($B$8=6,D23,IF($B$8=3,D17,IF($B$8=2,D15,IF($B$8=1,D13,0))))))</f>
        <v>0</v>
      </c>
      <c r="L35" s="801"/>
      <c r="M35" s="841" t="n">
        <f aca="false">'1.Datos Básicos'!$B$7+2</f>
        <v>2017</v>
      </c>
      <c r="N35" s="800" t="s">
        <v>47</v>
      </c>
      <c r="O35" s="858" t="n">
        <f aca="false">IF($I$6=3,I11,IF($I$6=2,I23,IF($I$6=1,I35,0)))</f>
        <v>0</v>
      </c>
      <c r="P35" s="858" t="n">
        <f aca="false">IF($I$6=3,J11,IF($I$6=2,J23,IF($I$6=1,J35,0)))</f>
        <v>0</v>
      </c>
      <c r="Q35" s="859" t="n">
        <f aca="false">IF($I$6=3,K11,IF($I$6=2,K23,IF($I$6=1,K35,0)))</f>
        <v>0</v>
      </c>
      <c r="R35" s="801"/>
    </row>
    <row r="36" customFormat="false" ht="15.75" hidden="false" customHeight="false" outlineLevel="0" collapsed="false">
      <c r="A36" s="887" t="n">
        <v>26</v>
      </c>
      <c r="B36" s="812" t="n">
        <f aca="false">IF(E35&gt;0,PMT($B$6/12,$B$7*$B$8,-$B$5,,1),0)</f>
        <v>0</v>
      </c>
      <c r="C36" s="847" t="n">
        <f aca="false">IF(E35&gt;0,B36-D36,0)</f>
        <v>0</v>
      </c>
      <c r="D36" s="847" t="n">
        <f aca="false">IF(E35&gt;0,B36-(E35*(Interes/12)),0)</f>
        <v>0</v>
      </c>
      <c r="E36" s="843" t="n">
        <f aca="false">IF(E35&gt;0,IF((E35-D36)&gt;0.01,E35-D36,0),0)</f>
        <v>0</v>
      </c>
      <c r="F36" s="801"/>
      <c r="G36" s="841"/>
      <c r="H36" s="842" t="s">
        <v>48</v>
      </c>
      <c r="I36" s="812" t="n">
        <f aca="false">IF($B$8=12,B36,0)</f>
        <v>0</v>
      </c>
      <c r="J36" s="812" t="n">
        <f aca="false">IF($B$8=12,C36,0)</f>
        <v>0</v>
      </c>
      <c r="K36" s="810" t="n">
        <f aca="false">IF($B$8=12,D36,0)</f>
        <v>0</v>
      </c>
      <c r="L36" s="801"/>
      <c r="M36" s="841"/>
      <c r="N36" s="800" t="s">
        <v>48</v>
      </c>
      <c r="O36" s="812" t="n">
        <f aca="false">IF($I$6=3,I12,IF($I$6=2,I24,IF($I$6=1,I36,0)))</f>
        <v>0</v>
      </c>
      <c r="P36" s="812" t="n">
        <f aca="false">IF($I$6=3,J12,IF($I$6=2,J24,IF($I$6=1,J36,0)))</f>
        <v>0</v>
      </c>
      <c r="Q36" s="810" t="n">
        <f aca="false">IF($I$6=3,K12,IF($I$6=2,K24,IF($I$6=1,K36,0)))</f>
        <v>0</v>
      </c>
      <c r="R36" s="801"/>
    </row>
    <row r="37" customFormat="false" ht="15.75" hidden="false" customHeight="false" outlineLevel="0" collapsed="false">
      <c r="A37" s="887" t="n">
        <v>27</v>
      </c>
      <c r="B37" s="812" t="n">
        <f aca="false">IF(E36&gt;0,PMT($B$6/12,$B$7*$B$8,-$B$5,,1),0)</f>
        <v>0</v>
      </c>
      <c r="C37" s="847" t="n">
        <f aca="false">IF(E36&gt;0,B37-D37,0)</f>
        <v>0</v>
      </c>
      <c r="D37" s="847" t="n">
        <f aca="false">IF(E36&gt;0,B37-(E36*(Interes/12)),0)</f>
        <v>0</v>
      </c>
      <c r="E37" s="843" t="n">
        <f aca="false">IF(E36&gt;0,IF((E36-D37)&gt;0.01,E36-D37,0),0)</f>
        <v>0</v>
      </c>
      <c r="F37" s="801"/>
      <c r="G37" s="841"/>
      <c r="H37" s="842" t="s">
        <v>54</v>
      </c>
      <c r="I37" s="812" t="n">
        <f aca="false">IF($B$8=12,B37,IF($B$8=6,B24,0))</f>
        <v>0</v>
      </c>
      <c r="J37" s="812" t="n">
        <f aca="false">IF($B$8=12,C37,IF($B$8=6,C24,0))</f>
        <v>0</v>
      </c>
      <c r="K37" s="810" t="n">
        <f aca="false">IF($B$8=12,D37,IF($B$8=6,D24,0))</f>
        <v>0</v>
      </c>
      <c r="L37" s="801"/>
      <c r="M37" s="841"/>
      <c r="N37" s="800" t="s">
        <v>54</v>
      </c>
      <c r="O37" s="812" t="n">
        <f aca="false">IF($I$6=3,I13,IF($I$6=2,I25,IF($I$6=1,I37,0)))</f>
        <v>0</v>
      </c>
      <c r="P37" s="812" t="n">
        <f aca="false">IF($I$6=3,J13,IF($I$6=2,J25,IF($I$6=1,J37,0)))</f>
        <v>0</v>
      </c>
      <c r="Q37" s="810" t="n">
        <f aca="false">IF($I$6=3,K13,IF($I$6=2,K25,IF($I$6=1,K37,0)))</f>
        <v>0</v>
      </c>
      <c r="R37" s="801"/>
    </row>
    <row r="38" customFormat="false" ht="15.75" hidden="false" customHeight="false" outlineLevel="0" collapsed="false">
      <c r="A38" s="887" t="n">
        <v>28</v>
      </c>
      <c r="B38" s="812" t="n">
        <f aca="false">IF(E37&gt;0,PMT($B$6/12,$B$7*$B$8,-$B$5,,1),0)</f>
        <v>0</v>
      </c>
      <c r="C38" s="847" t="n">
        <f aca="false">IF(E37&gt;0,B38-D38,0)</f>
        <v>0</v>
      </c>
      <c r="D38" s="847" t="n">
        <f aca="false">IF(E37&gt;0,B38-(E37*(Interes/12)),0)</f>
        <v>0</v>
      </c>
      <c r="E38" s="843" t="n">
        <f aca="false">IF(E37&gt;0,IF((E37-D38)&gt;0.01,E37-D38,0),0)</f>
        <v>0</v>
      </c>
      <c r="F38" s="801"/>
      <c r="G38" s="841"/>
      <c r="H38" s="842" t="s">
        <v>42</v>
      </c>
      <c r="I38" s="812" t="n">
        <f aca="false">IF($B$8=12,B38,IF($B$8=4,B20,IF($B$8=6,0,IF($B$8=3,0,0))))</f>
        <v>0</v>
      </c>
      <c r="J38" s="812" t="n">
        <f aca="false">IF($B$8=12,C38,IF($B$8=4,C20,IF($B$8=6,0,IF($B$8=3,0,0))))</f>
        <v>0</v>
      </c>
      <c r="K38" s="810" t="n">
        <f aca="false">IF($B$8=12,D38,IF($B$8=4,D20,IF($B$8=6,0,IF($B$8=3,0,0))))</f>
        <v>0</v>
      </c>
      <c r="L38" s="801"/>
      <c r="M38" s="841"/>
      <c r="N38" s="800" t="s">
        <v>42</v>
      </c>
      <c r="O38" s="812" t="n">
        <f aca="false">IF($I$6=3,I14,IF($I$6=2,I26,IF($I$6=1,I38,0)))</f>
        <v>0</v>
      </c>
      <c r="P38" s="812" t="n">
        <f aca="false">IF($I$6=3,J14,IF($I$6=2,J26,IF($I$6=1,J38,0)))</f>
        <v>0</v>
      </c>
      <c r="Q38" s="810" t="n">
        <f aca="false">IF($I$6=3,K14,IF($I$6=2,K26,IF($I$6=1,K38,0)))</f>
        <v>0</v>
      </c>
      <c r="R38" s="801"/>
    </row>
    <row r="39" customFormat="false" ht="15.75" hidden="false" customHeight="false" outlineLevel="0" collapsed="false">
      <c r="A39" s="887" t="n">
        <v>29</v>
      </c>
      <c r="B39" s="812" t="n">
        <f aca="false">IF(E38&gt;0,PMT($B$6/12,$B$7*$B$8,-$B$5,,1),0)</f>
        <v>0</v>
      </c>
      <c r="C39" s="847" t="n">
        <f aca="false">IF(E38&gt;0,B39-D39,0)</f>
        <v>0</v>
      </c>
      <c r="D39" s="847" t="n">
        <f aca="false">IF(E38&gt;0,B39-(E38*(Interes/12)),0)</f>
        <v>0</v>
      </c>
      <c r="E39" s="843" t="n">
        <f aca="false">IF(E38&gt;0,IF((E38-D39)&gt;0.01,E38-D39,0),0)</f>
        <v>0</v>
      </c>
      <c r="F39" s="801"/>
      <c r="G39" s="841"/>
      <c r="H39" s="842" t="s">
        <v>55</v>
      </c>
      <c r="I39" s="812" t="n">
        <f aca="false">IF($B$8=12,B39,IF($B$8=4,0,IF($B$8=6,B25,IF($B$8=3,B18,0))))</f>
        <v>0</v>
      </c>
      <c r="J39" s="812" t="n">
        <f aca="false">IF($B$8=12,C39,IF($B$8=4,0,IF($B$8=6,C25,IF($B$8=3,C18,0))))</f>
        <v>0</v>
      </c>
      <c r="K39" s="810" t="n">
        <f aca="false">IF($B$8=12,D39,IF($B$8=4,0,IF($B$8=6,D25,IF($B$8=3,D18,0))))</f>
        <v>0</v>
      </c>
      <c r="L39" s="801"/>
      <c r="M39" s="841"/>
      <c r="N39" s="800" t="s">
        <v>55</v>
      </c>
      <c r="O39" s="812" t="n">
        <f aca="false">IF($I$6=3,I15,IF($I$6=2,I27,IF($I$6=1,I39,0)))</f>
        <v>0</v>
      </c>
      <c r="P39" s="812" t="n">
        <f aca="false">IF($I$6=3,J15,IF($I$6=2,J27,IF($I$6=1,J39,0)))</f>
        <v>0</v>
      </c>
      <c r="Q39" s="810" t="n">
        <f aca="false">IF($I$6=3,K15,IF($I$6=2,K27,IF($I$6=1,K39,0)))</f>
        <v>0</v>
      </c>
      <c r="R39" s="801"/>
    </row>
    <row r="40" customFormat="false" ht="15.75" hidden="false" customHeight="false" outlineLevel="0" collapsed="false">
      <c r="A40" s="887" t="n">
        <v>30</v>
      </c>
      <c r="B40" s="812" t="n">
        <f aca="false">IF(E39&gt;0,PMT($B$6/12,$B$7*$B$8,-$B$5,,1),0)</f>
        <v>0</v>
      </c>
      <c r="C40" s="847" t="n">
        <f aca="false">IF(E39&gt;0,B40-D40,0)</f>
        <v>0</v>
      </c>
      <c r="D40" s="847" t="n">
        <f aca="false">IF(E39&gt;0,B40-(E39*(Interes/12)),0)</f>
        <v>0</v>
      </c>
      <c r="E40" s="843" t="n">
        <f aca="false">IF(E39&gt;0,IF((E39-D40)&gt;0.01,E39-D40,0),0)</f>
        <v>0</v>
      </c>
      <c r="F40" s="801"/>
      <c r="G40" s="841"/>
      <c r="H40" s="842" t="s">
        <v>51</v>
      </c>
      <c r="I40" s="812" t="n">
        <f aca="false">IF($B$8=12,B40,IF($B$8=4,0,IF($B$8=6,0,IF($B$8=3,0,0))))</f>
        <v>0</v>
      </c>
      <c r="J40" s="812" t="n">
        <f aca="false">IF($B$8=12,C40,IF($B$8=4,0,IF($B$8=6,0,IF($B$8=3,0,0))))</f>
        <v>0</v>
      </c>
      <c r="K40" s="810" t="n">
        <f aca="false">IF($B$8=12,D40,IF($B$8=4,0,IF($B$8=6,0,IF($B$8=3,0,0))))</f>
        <v>0</v>
      </c>
      <c r="L40" s="801"/>
      <c r="M40" s="841"/>
      <c r="N40" s="800" t="s">
        <v>51</v>
      </c>
      <c r="O40" s="812" t="n">
        <f aca="false">IF($I$6=3,I16,IF($I$6=2,I28,IF($I$6=1,I40,0)))</f>
        <v>0</v>
      </c>
      <c r="P40" s="812" t="n">
        <f aca="false">IF($I$6=3,J16,IF($I$6=2,J28,IF($I$6=1,J40,0)))</f>
        <v>0</v>
      </c>
      <c r="Q40" s="810" t="n">
        <f aca="false">IF($I$6=3,K16,IF($I$6=2,K28,IF($I$6=1,K40,0)))</f>
        <v>0</v>
      </c>
      <c r="R40" s="801"/>
    </row>
    <row r="41" customFormat="false" ht="15.75" hidden="false" customHeight="false" outlineLevel="0" collapsed="false">
      <c r="A41" s="887" t="n">
        <v>31</v>
      </c>
      <c r="B41" s="812" t="n">
        <f aca="false">IF(E40&gt;0,PMT($B$6/12,$B$7*$B$8,-$B$5,,1),0)</f>
        <v>0</v>
      </c>
      <c r="C41" s="847" t="n">
        <f aca="false">IF(E40&gt;0,B41-D41,0)</f>
        <v>0</v>
      </c>
      <c r="D41" s="847" t="n">
        <f aca="false">IF(E40&gt;0,B41-(E40*(Interes/12)),0)</f>
        <v>0</v>
      </c>
      <c r="E41" s="843" t="n">
        <f aca="false">IF(E40&gt;0,IF((E40-D41)&gt;0.01,E40-D41,0),0)</f>
        <v>0</v>
      </c>
      <c r="F41" s="801"/>
      <c r="G41" s="841"/>
      <c r="H41" s="842" t="s">
        <v>50</v>
      </c>
      <c r="I41" s="812" t="n">
        <f aca="false">IF($B$8=12,B41,IF($B$8=4,B21,IF($B$8=6,B26,IF($B$8=3,0,IF($B$8=2,B16,0)))))</f>
        <v>0</v>
      </c>
      <c r="J41" s="812" t="n">
        <f aca="false">IF($B$8=12,C41,IF($B$8=4,C21,IF($B$8=6,C26,IF($B$8=3,0,IF($B$8=2,C16,0)))))</f>
        <v>0</v>
      </c>
      <c r="K41" s="810" t="n">
        <f aca="false">IF($B$8=12,D41,IF($B$8=4,D21,IF($B$8=6,D26,IF($B$8=3,0,IF($B$8=2,D16,0)))))</f>
        <v>0</v>
      </c>
      <c r="L41" s="801"/>
      <c r="M41" s="841"/>
      <c r="N41" s="800" t="s">
        <v>50</v>
      </c>
      <c r="O41" s="812" t="n">
        <f aca="false">IF($I$6=3,I17,IF($I$6=2,I29,IF($I$6=1,I41,0)))</f>
        <v>0</v>
      </c>
      <c r="P41" s="812" t="n">
        <f aca="false">IF($I$6=3,J17,IF($I$6=2,J29,IF($I$6=1,J41,0)))</f>
        <v>0</v>
      </c>
      <c r="Q41" s="810" t="n">
        <f aca="false">IF($I$6=3,K17,IF($I$6=2,K29,IF($I$6=1,K41,0)))</f>
        <v>0</v>
      </c>
      <c r="R41" s="801"/>
    </row>
    <row r="42" customFormat="false" ht="15.75" hidden="false" customHeight="false" outlineLevel="0" collapsed="false">
      <c r="A42" s="887" t="n">
        <v>32</v>
      </c>
      <c r="B42" s="812" t="n">
        <f aca="false">IF(E41&gt;0,PMT($B$6/12,$B$7*$B$8,-$B$5,,1),0)</f>
        <v>0</v>
      </c>
      <c r="C42" s="847" t="n">
        <f aca="false">IF(E41&gt;0,B42-D42,0)</f>
        <v>0</v>
      </c>
      <c r="D42" s="847" t="n">
        <f aca="false">IF(E41&gt;0,B42-(E41*(Interes/12)),0)</f>
        <v>0</v>
      </c>
      <c r="E42" s="843" t="n">
        <f aca="false">IF(E41&gt;0,IF((E41-D42)&gt;0.01,E41-D42,0),0)</f>
        <v>0</v>
      </c>
      <c r="F42" s="801"/>
      <c r="G42" s="841"/>
      <c r="H42" s="842" t="s">
        <v>44</v>
      </c>
      <c r="I42" s="812" t="n">
        <f aca="false">IF($B$8=12,B42,IF($B$8=4,0,IF($B$8=6,0,IF($B$8=3,0,0))))</f>
        <v>0</v>
      </c>
      <c r="J42" s="812" t="n">
        <f aca="false">IF($B$8=12,C42,IF($B$8=4,0,IF($B$8=6,0,IF($B$8=3,0,0))))</f>
        <v>0</v>
      </c>
      <c r="K42" s="810" t="n">
        <f aca="false">IF($B$8=12,D42,IF($B$8=4,0,IF($B$8=6,0,IF($B$8=3,0,0))))</f>
        <v>0</v>
      </c>
      <c r="L42" s="801"/>
      <c r="M42" s="841"/>
      <c r="N42" s="800" t="s">
        <v>44</v>
      </c>
      <c r="O42" s="812" t="n">
        <f aca="false">IF($I$6=3,I18,IF($I$6=2,I30,IF($I$6=1,I42,0)))</f>
        <v>0</v>
      </c>
      <c r="P42" s="812" t="n">
        <f aca="false">IF($I$6=3,J18,IF($I$6=2,J30,IF($I$6=1,J42,0)))</f>
        <v>0</v>
      </c>
      <c r="Q42" s="810" t="n">
        <f aca="false">IF($I$6=3,K18,IF($I$6=2,K30,IF($I$6=1,K42,0)))</f>
        <v>0</v>
      </c>
      <c r="R42" s="801"/>
    </row>
    <row r="43" customFormat="false" ht="15.75" hidden="false" customHeight="false" outlineLevel="0" collapsed="false">
      <c r="A43" s="887" t="n">
        <v>33</v>
      </c>
      <c r="B43" s="812" t="n">
        <f aca="false">IF(E42&gt;0,PMT($B$6/12,$B$7*$B$8,-$B$5,,1),0)</f>
        <v>0</v>
      </c>
      <c r="C43" s="847" t="n">
        <f aca="false">IF(E42&gt;0,B43-D43,0)</f>
        <v>0</v>
      </c>
      <c r="D43" s="847" t="n">
        <f aca="false">IF(E42&gt;0,B43-(E42*(Interes/12)),0)</f>
        <v>0</v>
      </c>
      <c r="E43" s="843" t="n">
        <f aca="false">IF(E42&gt;0,IF((E42-D43)&gt;0.01,E42-D43,0),0)</f>
        <v>0</v>
      </c>
      <c r="F43" s="801"/>
      <c r="G43" s="841"/>
      <c r="H43" s="842" t="s">
        <v>60</v>
      </c>
      <c r="I43" s="812" t="n">
        <f aca="false">IF($B$8=12,B43,IF($B$8=4,0,IF($B$8=6,B27,IF($B$8=3,B19,0))))</f>
        <v>0</v>
      </c>
      <c r="J43" s="812" t="n">
        <f aca="false">IF($B$8=12,C43,IF($B$8=4,0,IF($B$8=6,C27,IF($B$8=3,C19,0))))</f>
        <v>0</v>
      </c>
      <c r="K43" s="810" t="n">
        <f aca="false">IF($B$8=12,D43,IF($B$8=4,0,IF($B$8=6,D27,IF($B$8=3,D19,0))))</f>
        <v>0</v>
      </c>
      <c r="L43" s="801"/>
      <c r="M43" s="841"/>
      <c r="N43" s="800" t="s">
        <v>60</v>
      </c>
      <c r="O43" s="812" t="n">
        <f aca="false">IF($I$6=3,I19,IF($I$6=2,I31,IF($I$6=1,I43,0)))</f>
        <v>0</v>
      </c>
      <c r="P43" s="812" t="n">
        <f aca="false">IF($I$6=3,J19,IF($I$6=2,J31,IF($I$6=1,J43,0)))</f>
        <v>0</v>
      </c>
      <c r="Q43" s="810" t="n">
        <f aca="false">IF($I$6=3,K19,IF($I$6=2,K31,IF($I$6=1,K43,0)))</f>
        <v>0</v>
      </c>
      <c r="R43" s="801"/>
    </row>
    <row r="44" customFormat="false" ht="15.75" hidden="false" customHeight="false" outlineLevel="0" collapsed="false">
      <c r="A44" s="887" t="n">
        <v>34</v>
      </c>
      <c r="B44" s="812" t="n">
        <f aca="false">IF(E43&gt;0,PMT($B$6/12,$B$7*$B$8,-$B$5,,1),0)</f>
        <v>0</v>
      </c>
      <c r="C44" s="847" t="n">
        <f aca="false">IF(E43&gt;0,B44-D44,0)</f>
        <v>0</v>
      </c>
      <c r="D44" s="847" t="n">
        <f aca="false">IF(E43&gt;0,B44-(E43*(Interes/12)),0)</f>
        <v>0</v>
      </c>
      <c r="E44" s="843" t="n">
        <f aca="false">IF(E43&gt;0,IF((E43-D44)&gt;0.01,E43-D44,0),0)</f>
        <v>0</v>
      </c>
      <c r="F44" s="801"/>
      <c r="G44" s="841"/>
      <c r="H44" s="842" t="s">
        <v>58</v>
      </c>
      <c r="I44" s="812" t="n">
        <f aca="false">IF($B$8=12,B44,IF($B$8=4,B22,IF($B$8=6,0,IF($B$8=3,0,0))))</f>
        <v>0</v>
      </c>
      <c r="J44" s="812" t="n">
        <f aca="false">IF($B$8=12,C44,IF($B$8=4,C22,IF($B$8=6,0,IF($B$8=3,0,0))))</f>
        <v>0</v>
      </c>
      <c r="K44" s="810" t="n">
        <f aca="false">IF($B$8=12,D44,IF($B$8=4,D22,IF($B$8=6,0,IF($B$8=3,0,0))))</f>
        <v>0</v>
      </c>
      <c r="L44" s="801"/>
      <c r="M44" s="841"/>
      <c r="N44" s="800" t="s">
        <v>58</v>
      </c>
      <c r="O44" s="812" t="n">
        <f aca="false">IF($I$6=3,I20,IF($I$6=2,I32,IF($I$6=1,I44,0)))</f>
        <v>0</v>
      </c>
      <c r="P44" s="812" t="n">
        <f aca="false">IF($I$6=3,J20,IF($I$6=2,J32,IF($I$6=1,J44,0)))</f>
        <v>0</v>
      </c>
      <c r="Q44" s="810" t="n">
        <f aca="false">IF($I$6=3,K20,IF($I$6=2,K32,IF($I$6=1,K44,0)))</f>
        <v>0</v>
      </c>
      <c r="R44" s="801"/>
    </row>
    <row r="45" customFormat="false" ht="15.75" hidden="false" customHeight="false" outlineLevel="0" collapsed="false">
      <c r="A45" s="887" t="n">
        <v>35</v>
      </c>
      <c r="B45" s="812" t="n">
        <f aca="false">IF(E44&gt;0,PMT($B$6/12,$B$7*$B$8,-$B$5,,1),0)</f>
        <v>0</v>
      </c>
      <c r="C45" s="847" t="n">
        <f aca="false">IF(E44&gt;0,B45-D45,0)</f>
        <v>0</v>
      </c>
      <c r="D45" s="847" t="n">
        <f aca="false">IF(E44&gt;0,B45-(E44*(Interes/12)),0)</f>
        <v>0</v>
      </c>
      <c r="E45" s="843" t="n">
        <f aca="false">IF(E44&gt;0,IF((E44-D45)&gt;0.01,E44-D45,0),0)</f>
        <v>0</v>
      </c>
      <c r="F45" s="801"/>
      <c r="G45" s="841"/>
      <c r="H45" s="842" t="s">
        <v>57</v>
      </c>
      <c r="I45" s="812" t="n">
        <f aca="false">IF($B$8=12,B45,IF($B$8=4,0,IF($B$8=6,B28,IF($B$8=3,0,0))))</f>
        <v>0</v>
      </c>
      <c r="J45" s="812" t="n">
        <f aca="false">IF($B$8=12,C45,IF($B$8=4,0,IF($B$8=6,C28,IF($B$8=3,0,0))))</f>
        <v>0</v>
      </c>
      <c r="K45" s="810" t="n">
        <f aca="false">IF($B$8=12,D45,IF($B$8=4,0,IF($B$8=6,D28,IF($B$8=3,0,0))))</f>
        <v>0</v>
      </c>
      <c r="L45" s="801"/>
      <c r="M45" s="841"/>
      <c r="N45" s="800" t="s">
        <v>57</v>
      </c>
      <c r="O45" s="812" t="n">
        <f aca="false">IF($I$6=3,I21,IF($I$6=2,I33,IF($I$6=1,I45,0)))</f>
        <v>0</v>
      </c>
      <c r="P45" s="812" t="n">
        <f aca="false">IF($I$6=3,J21,IF($I$6=2,J33,IF($I$6=1,J45,0)))</f>
        <v>0</v>
      </c>
      <c r="Q45" s="810" t="n">
        <f aca="false">IF($I$6=3,K21,IF($I$6=2,K33,IF($I$6=1,K45,0)))</f>
        <v>0</v>
      </c>
      <c r="R45" s="801"/>
    </row>
    <row r="46" customFormat="false" ht="16.5" hidden="false" customHeight="false" outlineLevel="0" collapsed="false">
      <c r="A46" s="888" t="n">
        <v>36</v>
      </c>
      <c r="B46" s="849" t="n">
        <f aca="false">IF(E45&gt;0,PMT($B$6/12,$B$7*$B$8,-$B$5,,1),0)</f>
        <v>0</v>
      </c>
      <c r="C46" s="850" t="n">
        <f aca="false">IF(E45&gt;0,B46-D46,0)</f>
        <v>0</v>
      </c>
      <c r="D46" s="850" t="n">
        <f aca="false">IF(E45&gt;0,B46-(E45*(Interes/12)),0)</f>
        <v>0</v>
      </c>
      <c r="E46" s="843" t="n">
        <f aca="false">IF(E45&gt;0,IF((E45-D46)&gt;0.01,E45-D46,0),0)</f>
        <v>0</v>
      </c>
      <c r="F46" s="801"/>
      <c r="G46" s="841"/>
      <c r="H46" s="851" t="s">
        <v>45</v>
      </c>
      <c r="I46" s="849" t="n">
        <f aca="false">IF($B$8=12,B46,IF($B$8=4,0,IF($B$8=6,0,IF($B$8=3,0,0))))</f>
        <v>0</v>
      </c>
      <c r="J46" s="849" t="n">
        <f aca="false">IF($B$8=12,C46,IF($B$8=4,0,IF($B$8=6,0,IF($B$8=3,0,0))))</f>
        <v>0</v>
      </c>
      <c r="K46" s="857" t="n">
        <f aca="false">IF($B$8=12,D46,IF($B$8=4,0,IF($B$8=6,0,IF($B$8=3,0,0))))</f>
        <v>0</v>
      </c>
      <c r="L46" s="801"/>
      <c r="M46" s="841"/>
      <c r="N46" s="889" t="s">
        <v>45</v>
      </c>
      <c r="O46" s="854" t="n">
        <f aca="false">IF($I$6=3,I22,IF($I$6=2,I34,IF($I$6=1,I46,0)))</f>
        <v>0</v>
      </c>
      <c r="P46" s="854" t="n">
        <f aca="false">IF($I$6=3,J22,IF($I$6=2,J34,IF($I$6=1,J46,0)))</f>
        <v>0</v>
      </c>
      <c r="Q46" s="855" t="n">
        <f aca="false">IF($I$6=3,K22,IF($I$6=2,K34,IF($I$6=1,K46,0)))</f>
        <v>0</v>
      </c>
      <c r="R46" s="801"/>
    </row>
    <row r="47" customFormat="false" ht="15.75" hidden="false" customHeight="false" outlineLevel="0" collapsed="false">
      <c r="A47" s="887" t="n">
        <v>37</v>
      </c>
      <c r="B47" s="812" t="n">
        <f aca="false">IF(E46&gt;0,PMT($B$6/12,$B$7*$B$8,-$B$5,,1),0)</f>
        <v>0</v>
      </c>
      <c r="C47" s="847" t="n">
        <f aca="false">IF(E46&gt;0,B47-D47,0)</f>
        <v>0</v>
      </c>
      <c r="D47" s="847" t="n">
        <f aca="false">IF(E46&gt;0,B47-(E46*(Interes/12)),0)</f>
        <v>0</v>
      </c>
      <c r="E47" s="856" t="n">
        <f aca="false">IF(E46&gt;0,IF((E46-D47)&gt;0.01,E46-D47,0),0)</f>
        <v>0</v>
      </c>
      <c r="F47" s="801"/>
      <c r="G47" s="841" t="n">
        <f aca="false">G35+1</f>
        <v>2018</v>
      </c>
      <c r="H47" s="842" t="s">
        <v>47</v>
      </c>
      <c r="I47" s="812" t="n">
        <f aca="false">IF($B$8=12,B47,IF($B$8=4,B23,IF($B$8=6,B29,IF($B$8=3,B20,IF($B$8=2,B17,IF($B$8=1,B14,0))))))</f>
        <v>0</v>
      </c>
      <c r="J47" s="812" t="n">
        <f aca="false">IF($B$8=12,C47,IF($B$8=4,C23,IF($B$8=6,C29,IF($B$8=3,C20,IF($B$8=2,C17,IF($B$8=1,C14,0))))))</f>
        <v>0</v>
      </c>
      <c r="K47" s="810" t="n">
        <f aca="false">IF($B$8=12,D47,IF($B$8=4,D23,IF($B$8=6,D29,IF($B$8=3,D20,IF($B$8=2,D17,IF($B$8=1,D14,0))))))</f>
        <v>0</v>
      </c>
      <c r="L47" s="801"/>
      <c r="M47" s="841" t="n">
        <f aca="false">'1.Datos Básicos'!$B$7+3</f>
        <v>2018</v>
      </c>
      <c r="N47" s="800" t="s">
        <v>47</v>
      </c>
      <c r="O47" s="858" t="n">
        <f aca="false">IF($I$6=4,I11,IF($I$6=3,I23,IF($I$6=2,I35,IF($I$6=1,I47,0))))</f>
        <v>0</v>
      </c>
      <c r="P47" s="858" t="n">
        <f aca="false">IF($I$6=4,J11,IF($I$6=3,J23,IF($I$6=2,J35,IF($I$6=1,J47,0))))</f>
        <v>0</v>
      </c>
      <c r="Q47" s="859" t="n">
        <f aca="false">IF($I$6=4,K11,IF($I$6=3,K23,IF($I$6=2,K35,IF($I$6=1,K47,0))))</f>
        <v>0</v>
      </c>
      <c r="R47" s="801"/>
    </row>
    <row r="48" customFormat="false" ht="15.75" hidden="false" customHeight="false" outlineLevel="0" collapsed="false">
      <c r="A48" s="887" t="n">
        <v>38</v>
      </c>
      <c r="B48" s="812" t="n">
        <f aca="false">IF(E47&gt;0,PMT($B$6/12,$B$7*$B$8,-$B$5,,1),0)</f>
        <v>0</v>
      </c>
      <c r="C48" s="847" t="n">
        <f aca="false">IF(E47&gt;0,B48-D48,0)</f>
        <v>0</v>
      </c>
      <c r="D48" s="847" t="n">
        <f aca="false">IF(E47&gt;0,B48-(E47*(Interes/12)),0)</f>
        <v>0</v>
      </c>
      <c r="E48" s="843" t="n">
        <f aca="false">IF(E47&gt;0,IF((E47-D48)&gt;0.01,E47-D48,0),0)</f>
        <v>0</v>
      </c>
      <c r="F48" s="801"/>
      <c r="G48" s="841"/>
      <c r="H48" s="842" t="s">
        <v>48</v>
      </c>
      <c r="I48" s="812" t="n">
        <f aca="false">IF($B$8=12,B48,0)</f>
        <v>0</v>
      </c>
      <c r="J48" s="812" t="n">
        <f aca="false">IF($B$8=12,C48,0)</f>
        <v>0</v>
      </c>
      <c r="K48" s="810" t="n">
        <f aca="false">IF($B$8=12,D48,0)</f>
        <v>0</v>
      </c>
      <c r="L48" s="801"/>
      <c r="M48" s="841"/>
      <c r="N48" s="800" t="s">
        <v>48</v>
      </c>
      <c r="O48" s="812" t="n">
        <f aca="false">IF($I$6=4,I12,IF($I$6=3,I24,IF($I$6=2,I36,IF($I$6=1,I48,0))))</f>
        <v>0</v>
      </c>
      <c r="P48" s="812" t="n">
        <f aca="false">IF($I$6=4,J12,IF($I$6=3,J24,IF($I$6=2,J36,IF($I$6=1,J48,0))))</f>
        <v>0</v>
      </c>
      <c r="Q48" s="810" t="n">
        <f aca="false">IF($I$6=4,K12,IF($I$6=3,K24,IF($I$6=2,K36,IF($I$6=1,K48,0))))</f>
        <v>0</v>
      </c>
      <c r="R48" s="801"/>
    </row>
    <row r="49" customFormat="false" ht="15.75" hidden="false" customHeight="false" outlineLevel="0" collapsed="false">
      <c r="A49" s="887" t="n">
        <v>39</v>
      </c>
      <c r="B49" s="812" t="n">
        <f aca="false">IF(E48&gt;0,PMT($B$6/12,$B$7*$B$8,-$B$5,,1),0)</f>
        <v>0</v>
      </c>
      <c r="C49" s="847" t="n">
        <f aca="false">IF(E48&gt;0,B49-D49,0)</f>
        <v>0</v>
      </c>
      <c r="D49" s="847" t="n">
        <f aca="false">IF(E48&gt;0,B49-(E48*(Interes/12)),0)</f>
        <v>0</v>
      </c>
      <c r="E49" s="843" t="n">
        <f aca="false">IF(E48&gt;0,IF((E48-D49)&gt;0.01,E48-D49,0),0)</f>
        <v>0</v>
      </c>
      <c r="F49" s="801"/>
      <c r="G49" s="841"/>
      <c r="H49" s="842" t="s">
        <v>54</v>
      </c>
      <c r="I49" s="812" t="n">
        <f aca="false">IF($B$8=12,B49,IF($B$8=6,B30,0))</f>
        <v>0</v>
      </c>
      <c r="J49" s="812" t="n">
        <f aca="false">IF($B$8=12,C49,IF($B$8=6,C30,0))</f>
        <v>0</v>
      </c>
      <c r="K49" s="810" t="n">
        <f aca="false">IF($B$8=12,D49,IF($B$8=6,D30,0))</f>
        <v>0</v>
      </c>
      <c r="L49" s="801"/>
      <c r="M49" s="841"/>
      <c r="N49" s="800" t="s">
        <v>54</v>
      </c>
      <c r="O49" s="812" t="n">
        <f aca="false">IF($I$6=4,I13,IF($I$6=3,I25,IF($I$6=2,I37,IF($I$6=1,I49,0))))</f>
        <v>0</v>
      </c>
      <c r="P49" s="812" t="n">
        <f aca="false">IF($I$6=4,J13,IF($I$6=3,J25,IF($I$6=2,J37,IF($I$6=1,J49,0))))</f>
        <v>0</v>
      </c>
      <c r="Q49" s="810" t="n">
        <f aca="false">IF($I$6=4,K13,IF($I$6=3,K25,IF($I$6=2,K37,IF($I$6=1,K49,0))))</f>
        <v>0</v>
      </c>
      <c r="R49" s="801"/>
    </row>
    <row r="50" customFormat="false" ht="15.75" hidden="false" customHeight="false" outlineLevel="0" collapsed="false">
      <c r="A50" s="887" t="n">
        <v>40</v>
      </c>
      <c r="B50" s="812" t="n">
        <f aca="false">IF(E49&gt;0,PMT($B$6/12,$B$7*$B$8,-$B$5,,1),0)</f>
        <v>0</v>
      </c>
      <c r="C50" s="847" t="n">
        <f aca="false">IF(E49&gt;0,B50-D50,0)</f>
        <v>0</v>
      </c>
      <c r="D50" s="847" t="n">
        <f aca="false">IF(E49&gt;0,B50-(E49*(Interes/12)),0)</f>
        <v>0</v>
      </c>
      <c r="E50" s="843" t="n">
        <f aca="false">IF(E49&gt;0,IF((E49-D50)&gt;0.01,E49-D50,0),0)</f>
        <v>0</v>
      </c>
      <c r="F50" s="801"/>
      <c r="G50" s="841"/>
      <c r="H50" s="842" t="s">
        <v>42</v>
      </c>
      <c r="I50" s="812" t="n">
        <f aca="false">IF($B$8=12,B50,IF($B$8=4,B24,IF($B$8=6,0,IF($B$8=3,0,0))))</f>
        <v>0</v>
      </c>
      <c r="J50" s="812" t="n">
        <f aca="false">IF($B$8=12,C50,IF($B$8=4,C24,IF($B$8=6,0,IF($B$8=3,0,0))))</f>
        <v>0</v>
      </c>
      <c r="K50" s="810" t="n">
        <f aca="false">IF($B$8=12,D50,IF($B$8=4,D24,IF($B$8=6,0,IF($B$8=3,0,0))))</f>
        <v>0</v>
      </c>
      <c r="L50" s="801"/>
      <c r="M50" s="841"/>
      <c r="N50" s="800" t="s">
        <v>42</v>
      </c>
      <c r="O50" s="812" t="n">
        <f aca="false">IF($I$6=4,I14,IF($I$6=3,I26,IF($I$6=2,I38,IF($I$6=1,I50,0))))</f>
        <v>0</v>
      </c>
      <c r="P50" s="812" t="n">
        <f aca="false">IF($I$6=4,J14,IF($I$6=3,J26,IF($I$6=2,J38,IF($I$6=1,J50,0))))</f>
        <v>0</v>
      </c>
      <c r="Q50" s="810" t="n">
        <f aca="false">IF($I$6=4,K14,IF($I$6=3,K26,IF($I$6=2,K38,IF($I$6=1,K50,0))))</f>
        <v>0</v>
      </c>
      <c r="R50" s="801"/>
    </row>
    <row r="51" customFormat="false" ht="15.75" hidden="false" customHeight="false" outlineLevel="0" collapsed="false">
      <c r="A51" s="887" t="n">
        <v>41</v>
      </c>
      <c r="B51" s="812" t="n">
        <f aca="false">IF(E50&gt;0,PMT($B$6/12,$B$7*$B$8,-$B$5,,1),0)</f>
        <v>0</v>
      </c>
      <c r="C51" s="847" t="n">
        <f aca="false">IF(E50&gt;0,B51-D51,0)</f>
        <v>0</v>
      </c>
      <c r="D51" s="847" t="n">
        <f aca="false">IF(E50&gt;0,B51-(E50*(Interes/12)),0)</f>
        <v>0</v>
      </c>
      <c r="E51" s="843" t="n">
        <f aca="false">IF(E50&gt;0,IF((E50-D51)&gt;0.01,E50-D51,0),0)</f>
        <v>0</v>
      </c>
      <c r="F51" s="801"/>
      <c r="G51" s="841"/>
      <c r="H51" s="842" t="s">
        <v>55</v>
      </c>
      <c r="I51" s="812" t="n">
        <f aca="false">IF($B$8=12,B51,IF($B$8=4,0,IF($B$8=6,B31,IF($B$8=3,B21,0))))</f>
        <v>0</v>
      </c>
      <c r="J51" s="812" t="n">
        <f aca="false">IF($B$8=12,C51,IF($B$8=4,0,IF($B$8=6,C31,IF($B$8=3,C21,0))))</f>
        <v>0</v>
      </c>
      <c r="K51" s="810" t="n">
        <f aca="false">IF($B$8=12,D51,IF($B$8=4,0,IF($B$8=6,D31,IF($B$8=3,D21,0))))</f>
        <v>0</v>
      </c>
      <c r="L51" s="801"/>
      <c r="M51" s="841"/>
      <c r="N51" s="800" t="s">
        <v>55</v>
      </c>
      <c r="O51" s="812" t="n">
        <f aca="false">IF($I$6=4,I15,IF($I$6=3,I27,IF($I$6=2,I39,IF($I$6=1,I51,0))))</f>
        <v>0</v>
      </c>
      <c r="P51" s="812" t="n">
        <f aca="false">IF($I$6=4,J15,IF($I$6=3,J27,IF($I$6=2,J39,IF($I$6=1,J51,0))))</f>
        <v>0</v>
      </c>
      <c r="Q51" s="810" t="n">
        <f aca="false">IF($I$6=4,K15,IF($I$6=3,K27,IF($I$6=2,K39,IF($I$6=1,K51,0))))</f>
        <v>0</v>
      </c>
      <c r="R51" s="801"/>
    </row>
    <row r="52" customFormat="false" ht="15.75" hidden="false" customHeight="false" outlineLevel="0" collapsed="false">
      <c r="A52" s="887" t="n">
        <v>42</v>
      </c>
      <c r="B52" s="812" t="n">
        <f aca="false">IF(E51&gt;0,PMT($B$6/12,$B$7*$B$8,-$B$5,,1),0)</f>
        <v>0</v>
      </c>
      <c r="C52" s="847" t="n">
        <f aca="false">IF(E51&gt;0,B52-D52,0)</f>
        <v>0</v>
      </c>
      <c r="D52" s="847" t="n">
        <f aca="false">IF(E51&gt;0,B52-(E51*(Interes/12)),0)</f>
        <v>0</v>
      </c>
      <c r="E52" s="843" t="n">
        <f aca="false">IF(E51&gt;0,IF((E51-D52)&gt;0.01,E51-D52,0),0)</f>
        <v>0</v>
      </c>
      <c r="F52" s="801"/>
      <c r="G52" s="841"/>
      <c r="H52" s="842" t="s">
        <v>51</v>
      </c>
      <c r="I52" s="812" t="n">
        <f aca="false">IF($B$8=12,B52,IF($B$8=4,0,IF($B$8=6,0,IF($B$8=3,0,0))))</f>
        <v>0</v>
      </c>
      <c r="J52" s="812" t="n">
        <f aca="false">IF($B$8=12,C52,IF($B$8=4,0,IF($B$8=6,0,IF($B$8=3,0,0))))</f>
        <v>0</v>
      </c>
      <c r="K52" s="810" t="n">
        <f aca="false">IF($B$8=12,D52,IF($B$8=4,0,IF($B$8=6,0,IF($B$8=3,0,0))))</f>
        <v>0</v>
      </c>
      <c r="L52" s="801"/>
      <c r="M52" s="841"/>
      <c r="N52" s="800" t="s">
        <v>51</v>
      </c>
      <c r="O52" s="812" t="n">
        <f aca="false">IF($I$6=4,I16,IF($I$6=3,I28,IF($I$6=2,I40,IF($I$6=1,I52,0))))</f>
        <v>0</v>
      </c>
      <c r="P52" s="812" t="n">
        <f aca="false">IF($I$6=4,J16,IF($I$6=3,J28,IF($I$6=2,J40,IF($I$6=1,J52,0))))</f>
        <v>0</v>
      </c>
      <c r="Q52" s="810" t="n">
        <f aca="false">IF($I$6=4,K16,IF($I$6=3,K28,IF($I$6=2,K40,IF($I$6=1,K52,0))))</f>
        <v>0</v>
      </c>
      <c r="R52" s="801"/>
    </row>
    <row r="53" customFormat="false" ht="15.75" hidden="false" customHeight="false" outlineLevel="0" collapsed="false">
      <c r="A53" s="887" t="n">
        <v>43</v>
      </c>
      <c r="B53" s="812" t="n">
        <f aca="false">IF(E52&gt;0,PMT($B$6/12,$B$7*$B$8,-$B$5,,1),0)</f>
        <v>0</v>
      </c>
      <c r="C53" s="847" t="n">
        <f aca="false">IF(E52&gt;0,B53-D53,0)</f>
        <v>0</v>
      </c>
      <c r="D53" s="847" t="n">
        <f aca="false">IF(E52&gt;0,B53-(E52*(Interes/12)),0)</f>
        <v>0</v>
      </c>
      <c r="E53" s="843" t="n">
        <f aca="false">IF(E52&gt;0,IF((E52-D53)&gt;0.01,E52-D53,0),0)</f>
        <v>0</v>
      </c>
      <c r="F53" s="801"/>
      <c r="G53" s="841"/>
      <c r="H53" s="842" t="s">
        <v>50</v>
      </c>
      <c r="I53" s="812" t="n">
        <f aca="false">IF($B$8=12,B53,IF($B$8=4,B25,IF($B$8=6,B32,IF($B$8=3,0,IF($B$8=2,B18,0)))))</f>
        <v>0</v>
      </c>
      <c r="J53" s="812" t="n">
        <f aca="false">IF($B$8=12,C53,IF($B$8=4,C25,IF($B$8=6,C32,IF($B$8=3,0,IF($B$8=2,C18,0)))))</f>
        <v>0</v>
      </c>
      <c r="K53" s="810" t="n">
        <f aca="false">IF($B$8=12,D53,IF($B$8=4,D25,IF($B$8=6,D32,IF($B$8=3,0,IF($B$8=2,D18,0)))))</f>
        <v>0</v>
      </c>
      <c r="L53" s="801"/>
      <c r="M53" s="841"/>
      <c r="N53" s="800" t="s">
        <v>50</v>
      </c>
      <c r="O53" s="812" t="n">
        <f aca="false">IF($I$6=4,I17,IF($I$6=3,I29,IF($I$6=2,I41,IF($I$6=1,I53,0))))</f>
        <v>0</v>
      </c>
      <c r="P53" s="812" t="n">
        <f aca="false">IF($I$6=4,J17,IF($I$6=3,J29,IF($I$6=2,J41,IF($I$6=1,J53,0))))</f>
        <v>0</v>
      </c>
      <c r="Q53" s="810" t="n">
        <f aca="false">IF($I$6=4,K17,IF($I$6=3,K29,IF($I$6=2,K41,IF($I$6=1,K53,0))))</f>
        <v>0</v>
      </c>
      <c r="R53" s="801"/>
    </row>
    <row r="54" customFormat="false" ht="15.75" hidden="false" customHeight="false" outlineLevel="0" collapsed="false">
      <c r="A54" s="887" t="n">
        <v>44</v>
      </c>
      <c r="B54" s="812" t="n">
        <f aca="false">IF(E53&gt;0,PMT($B$6/12,$B$7*$B$8,-$B$5,,1),0)</f>
        <v>0</v>
      </c>
      <c r="C54" s="847" t="n">
        <f aca="false">IF(E53&gt;0,B54-D54,0)</f>
        <v>0</v>
      </c>
      <c r="D54" s="847" t="n">
        <f aca="false">IF(E53&gt;0,B54-(E53*(Interes/12)),0)</f>
        <v>0</v>
      </c>
      <c r="E54" s="843" t="n">
        <f aca="false">IF(E53&gt;0,IF((E53-D54)&gt;0.01,E53-D54,0),0)</f>
        <v>0</v>
      </c>
      <c r="F54" s="801"/>
      <c r="G54" s="841"/>
      <c r="H54" s="842" t="s">
        <v>44</v>
      </c>
      <c r="I54" s="812" t="n">
        <f aca="false">IF($B$8=12,B54,IF($B$8=4,0,IF($B$8=6,0,IF($B$8=3,0,0))))</f>
        <v>0</v>
      </c>
      <c r="J54" s="812" t="n">
        <f aca="false">IF($B$8=12,C54,IF($B$8=4,0,IF($B$8=6,0,IF($B$8=3,0,0))))</f>
        <v>0</v>
      </c>
      <c r="K54" s="810" t="n">
        <f aca="false">IF($B$8=12,D54,IF($B$8=4,0,IF($B$8=6,0,IF($B$8=3,0,0))))</f>
        <v>0</v>
      </c>
      <c r="L54" s="801"/>
      <c r="M54" s="841"/>
      <c r="N54" s="800" t="s">
        <v>44</v>
      </c>
      <c r="O54" s="812" t="n">
        <f aca="false">IF($I$6=4,I18,IF($I$6=3,I30,IF($I$6=2,I42,IF($I$6=1,I54,0))))</f>
        <v>0</v>
      </c>
      <c r="P54" s="812" t="n">
        <f aca="false">IF($I$6=4,J18,IF($I$6=3,J30,IF($I$6=2,J42,IF($I$6=1,J54,0))))</f>
        <v>0</v>
      </c>
      <c r="Q54" s="810" t="n">
        <f aca="false">IF($I$6=4,K18,IF($I$6=3,K30,IF($I$6=2,K42,IF($I$6=1,K54,0))))</f>
        <v>0</v>
      </c>
      <c r="R54" s="801"/>
    </row>
    <row r="55" customFormat="false" ht="15.75" hidden="false" customHeight="false" outlineLevel="0" collapsed="false">
      <c r="A55" s="887" t="n">
        <v>45</v>
      </c>
      <c r="B55" s="812" t="n">
        <f aca="false">IF(E54&gt;0,PMT($B$6/12,$B$7*$B$8,-$B$5,,1),0)</f>
        <v>0</v>
      </c>
      <c r="C55" s="847" t="n">
        <f aca="false">IF(E54&gt;0,B55-D55,0)</f>
        <v>0</v>
      </c>
      <c r="D55" s="847" t="n">
        <f aca="false">IF(E54&gt;0,B55-(E54*(Interes/12)),0)</f>
        <v>0</v>
      </c>
      <c r="E55" s="843" t="n">
        <f aca="false">IF(E54&gt;0,IF((E54-D55)&gt;0.01,E54-D55,0),0)</f>
        <v>0</v>
      </c>
      <c r="F55" s="801"/>
      <c r="G55" s="841"/>
      <c r="H55" s="842" t="s">
        <v>60</v>
      </c>
      <c r="I55" s="812" t="n">
        <f aca="false">IF($B$8=12,B55,IF($B$8=4,0,IF($B$8=6,B33,IF($B$8=3,B22,0))))</f>
        <v>0</v>
      </c>
      <c r="J55" s="812" t="n">
        <f aca="false">IF($B$8=12,C55,IF($B$8=4,0,IF($B$8=6,C33,IF($B$8=3,C22,0))))</f>
        <v>0</v>
      </c>
      <c r="K55" s="810" t="n">
        <f aca="false">IF($B$8=12,D55,IF($B$8=4,0,IF($B$8=6,D33,IF($B$8=3,D22,0))))</f>
        <v>0</v>
      </c>
      <c r="L55" s="801"/>
      <c r="M55" s="841"/>
      <c r="N55" s="800" t="s">
        <v>60</v>
      </c>
      <c r="O55" s="812" t="n">
        <f aca="false">IF($I$6=4,I19,IF($I$6=3,I31,IF($I$6=2,I43,IF($I$6=1,I55,0))))</f>
        <v>0</v>
      </c>
      <c r="P55" s="812" t="n">
        <f aca="false">IF($I$6=4,J19,IF($I$6=3,J31,IF($I$6=2,J43,IF($I$6=1,J55,0))))</f>
        <v>0</v>
      </c>
      <c r="Q55" s="810" t="n">
        <f aca="false">IF($I$6=4,K19,IF($I$6=3,K31,IF($I$6=2,K43,IF($I$6=1,K55,0))))</f>
        <v>0</v>
      </c>
      <c r="R55" s="801"/>
    </row>
    <row r="56" customFormat="false" ht="15.75" hidden="false" customHeight="false" outlineLevel="0" collapsed="false">
      <c r="A56" s="887" t="n">
        <v>46</v>
      </c>
      <c r="B56" s="812" t="n">
        <f aca="false">IF(E55&gt;0,PMT($B$6/12,$B$7*$B$8,-$B$5,,1),0)</f>
        <v>0</v>
      </c>
      <c r="C56" s="847" t="n">
        <f aca="false">IF(E55&gt;0,B56-D56,0)</f>
        <v>0</v>
      </c>
      <c r="D56" s="847" t="n">
        <f aca="false">IF(E55&gt;0,B56-(E55*(Interes/12)),0)</f>
        <v>0</v>
      </c>
      <c r="E56" s="843" t="n">
        <f aca="false">IF(E55&gt;0,IF((E55-D56)&gt;0.01,E55-D56,0),0)</f>
        <v>0</v>
      </c>
      <c r="F56" s="801"/>
      <c r="G56" s="841"/>
      <c r="H56" s="842" t="s">
        <v>58</v>
      </c>
      <c r="I56" s="812" t="n">
        <f aca="false">IF($B$8=12,B56,IF($B$8=4,B26,IF($B$8=6,0,IF($B$8=3,0,0))))</f>
        <v>0</v>
      </c>
      <c r="J56" s="812" t="n">
        <f aca="false">IF($B$8=12,C56,IF($B$8=4,C26,IF($B$8=6,0,IF($B$8=3,0,0))))</f>
        <v>0</v>
      </c>
      <c r="K56" s="810" t="n">
        <f aca="false">IF($B$8=12,D56,IF($B$8=4,D26,IF($B$8=6,0,IF($B$8=3,0,0))))</f>
        <v>0</v>
      </c>
      <c r="L56" s="801"/>
      <c r="M56" s="841"/>
      <c r="N56" s="800" t="s">
        <v>58</v>
      </c>
      <c r="O56" s="812" t="n">
        <f aca="false">IF($I$6=4,I20,IF($I$6=3,I32,IF($I$6=2,I44,IF($I$6=1,I56,0))))</f>
        <v>0</v>
      </c>
      <c r="P56" s="812" t="n">
        <f aca="false">IF($I$6=4,J20,IF($I$6=3,J32,IF($I$6=2,J44,IF($I$6=1,J56,0))))</f>
        <v>0</v>
      </c>
      <c r="Q56" s="810" t="n">
        <f aca="false">IF($I$6=4,K20,IF($I$6=3,K32,IF($I$6=2,K44,IF($I$6=1,K56,0))))</f>
        <v>0</v>
      </c>
      <c r="R56" s="801"/>
    </row>
    <row r="57" customFormat="false" ht="15.75" hidden="false" customHeight="false" outlineLevel="0" collapsed="false">
      <c r="A57" s="887" t="n">
        <v>47</v>
      </c>
      <c r="B57" s="812" t="n">
        <f aca="false">IF(E56&gt;0,PMT($B$6/12,$B$7*$B$8,-$B$5,,1),0)</f>
        <v>0</v>
      </c>
      <c r="C57" s="847" t="n">
        <f aca="false">IF(E56&gt;0,B57-D57,0)</f>
        <v>0</v>
      </c>
      <c r="D57" s="847" t="n">
        <f aca="false">IF(E56&gt;0,B57-(E56*(Interes/12)),0)</f>
        <v>0</v>
      </c>
      <c r="E57" s="843" t="n">
        <f aca="false">IF(E56&gt;0,IF((E56-D57)&gt;0.01,E56-D57,0),0)</f>
        <v>0</v>
      </c>
      <c r="F57" s="801"/>
      <c r="G57" s="841"/>
      <c r="H57" s="842" t="s">
        <v>57</v>
      </c>
      <c r="I57" s="812" t="n">
        <f aca="false">IF($B$8=12,B57,IF($B$8=4,0,IF($B$8=6,B34,IF($B$8=3,0,0))))</f>
        <v>0</v>
      </c>
      <c r="J57" s="812" t="n">
        <f aca="false">IF($B$8=12,C57,IF($B$8=4,0,IF($B$8=6,C34,IF($B$8=3,0,0))))</f>
        <v>0</v>
      </c>
      <c r="K57" s="810" t="n">
        <f aca="false">IF($B$8=12,D57,IF($B$8=4,0,IF($B$8=6,D34,IF($B$8=3,0,0))))</f>
        <v>0</v>
      </c>
      <c r="L57" s="801"/>
      <c r="M57" s="841"/>
      <c r="N57" s="800" t="s">
        <v>57</v>
      </c>
      <c r="O57" s="812" t="n">
        <f aca="false">IF($I$6=4,I21,IF($I$6=3,I33,IF($I$6=2,I45,IF($I$6=1,I57,0))))</f>
        <v>0</v>
      </c>
      <c r="P57" s="812" t="n">
        <f aca="false">IF($I$6=4,J21,IF($I$6=3,J33,IF($I$6=2,J45,IF($I$6=1,J57,0))))</f>
        <v>0</v>
      </c>
      <c r="Q57" s="810" t="n">
        <f aca="false">IF($I$6=4,K21,IF($I$6=3,K33,IF($I$6=2,K45,IF($I$6=1,K57,0))))</f>
        <v>0</v>
      </c>
      <c r="R57" s="801"/>
    </row>
    <row r="58" customFormat="false" ht="16.5" hidden="false" customHeight="false" outlineLevel="0" collapsed="false">
      <c r="A58" s="888" t="n">
        <v>48</v>
      </c>
      <c r="B58" s="849" t="n">
        <f aca="false">IF(E57&gt;0,PMT($B$6/12,$B$7*$B$8,-$B$5,,1),0)</f>
        <v>0</v>
      </c>
      <c r="C58" s="850" t="n">
        <f aca="false">IF(E57&gt;0,B58-D58,0)</f>
        <v>0</v>
      </c>
      <c r="D58" s="850" t="n">
        <f aca="false">IF(E57&gt;0,B58-(E57*(Interes/12)),0)</f>
        <v>0</v>
      </c>
      <c r="E58" s="843" t="n">
        <f aca="false">IF(E57&gt;0,IF((E57-D58)&gt;0.01,E57-D58,0),0)</f>
        <v>0</v>
      </c>
      <c r="F58" s="801"/>
      <c r="G58" s="841"/>
      <c r="H58" s="851" t="s">
        <v>45</v>
      </c>
      <c r="I58" s="849" t="n">
        <f aca="false">IF($B$8=12,B58,IF($B$8=4,0,IF($B$8=6,0,IF($B$8=3,0,0))))</f>
        <v>0</v>
      </c>
      <c r="J58" s="849" t="n">
        <f aca="false">IF($B$8=12,C58,IF($B$8=4,0,IF($B$8=6,0,IF($B$8=3,0,0))))</f>
        <v>0</v>
      </c>
      <c r="K58" s="857" t="n">
        <f aca="false">IF($B$8=12,D58,IF($B$8=4,0,IF($B$8=6,0,IF($B$8=3,0,0))))</f>
        <v>0</v>
      </c>
      <c r="L58" s="801"/>
      <c r="M58" s="841"/>
      <c r="N58" s="889" t="s">
        <v>45</v>
      </c>
      <c r="O58" s="854" t="n">
        <f aca="false">IF($I$6=4,I22,IF($I$6=3,I34,IF($I$6=2,I46,IF($I$6=1,I58,0))))</f>
        <v>0</v>
      </c>
      <c r="P58" s="854" t="n">
        <f aca="false">IF($I$6=4,J22,IF($I$6=3,J34,IF($I$6=2,J46,IF($I$6=1,J58,0))))</f>
        <v>0</v>
      </c>
      <c r="Q58" s="855" t="n">
        <f aca="false">IF($I$6=4,K22,IF($I$6=3,K34,IF($I$6=2,K46,IF($I$6=1,K58,0))))</f>
        <v>0</v>
      </c>
      <c r="R58" s="801"/>
    </row>
    <row r="59" customFormat="false" ht="15.75" hidden="false" customHeight="false" outlineLevel="0" collapsed="false">
      <c r="A59" s="887" t="n">
        <v>49</v>
      </c>
      <c r="B59" s="812" t="n">
        <f aca="false">IF(E58&gt;0,PMT($B$6/12,$B$7*$B$8,-$B$5,,1),0)</f>
        <v>0</v>
      </c>
      <c r="C59" s="847" t="n">
        <f aca="false">IF(E58&gt;0,B59-D59,0)</f>
        <v>0</v>
      </c>
      <c r="D59" s="847" t="n">
        <f aca="false">IF(E58&gt;0,B59-(E58*(Interes/12)),0)</f>
        <v>0</v>
      </c>
      <c r="E59" s="856" t="n">
        <f aca="false">IF(E58&gt;0,IF((E58-D59)&gt;0.01,E58-D59,0),0)</f>
        <v>0</v>
      </c>
      <c r="F59" s="801"/>
      <c r="G59" s="841" t="n">
        <f aca="false">G47+1</f>
        <v>2019</v>
      </c>
      <c r="H59" s="842" t="s">
        <v>47</v>
      </c>
      <c r="I59" s="812" t="n">
        <f aca="false">IF($B$8=12,B59,IF($B$8=4,B27,IF($B$8=6,B35,IF($B$8=3,B23,IF($B$8=2,B19,IF($B$8=1,B15,0))))))</f>
        <v>0</v>
      </c>
      <c r="J59" s="812" t="n">
        <f aca="false">IF($B$8=12,C59,IF($B$8=4,C27,IF($B$8=6,C35,IF($B$8=3,C23,IF($B$8=2,C19,IF($B$8=1,C15,0))))))</f>
        <v>0</v>
      </c>
      <c r="K59" s="810" t="n">
        <f aca="false">IF($B$8=12,D59,IF($B$8=4,D27,IF($B$8=6,D35,IF($B$8=3,D23,IF($B$8=2,D19,IF($B$8=1,D15,0))))))</f>
        <v>0</v>
      </c>
      <c r="L59" s="801"/>
      <c r="M59" s="841" t="n">
        <f aca="false">'1.Datos Básicos'!$B$7+4</f>
        <v>2019</v>
      </c>
      <c r="N59" s="800" t="s">
        <v>47</v>
      </c>
      <c r="O59" s="858" t="n">
        <f aca="false">IF($I$6=5,I11,IF($I$6=4,I23,IF($I$6=3,I35,IF($I$6=2,I47,IF($I$6=1,I59,0)))))</f>
        <v>0</v>
      </c>
      <c r="P59" s="858" t="n">
        <f aca="false">IF($I$6=5,J11,IF($I$6=4,J23,IF($I$6=3,J35,IF($I$6=2,J47,IF($I$6=1,J59,0)))))</f>
        <v>0</v>
      </c>
      <c r="Q59" s="859" t="n">
        <f aca="false">IF($I$6=5,K11,IF($I$6=4,K23,IF($I$6=3,K35,IF($I$6=2,K47,IF($I$6=1,K59,0)))))</f>
        <v>0</v>
      </c>
      <c r="R59" s="801"/>
    </row>
    <row r="60" customFormat="false" ht="15.75" hidden="false" customHeight="false" outlineLevel="0" collapsed="false">
      <c r="A60" s="887" t="n">
        <v>50</v>
      </c>
      <c r="B60" s="812" t="n">
        <f aca="false">IF(E59&gt;0,PMT($B$6/12,$B$7*$B$8,-$B$5,,1),0)</f>
        <v>0</v>
      </c>
      <c r="C60" s="847" t="n">
        <f aca="false">IF(E59&gt;0,B60-D60,0)</f>
        <v>0</v>
      </c>
      <c r="D60" s="847" t="n">
        <f aca="false">IF(E59&gt;0,B60-(E59*(Interes/12)),0)</f>
        <v>0</v>
      </c>
      <c r="E60" s="843" t="n">
        <f aca="false">IF(E59&gt;0,IF((E59-D60)&gt;0.01,E59-D60,0),0)</f>
        <v>0</v>
      </c>
      <c r="F60" s="801"/>
      <c r="G60" s="841"/>
      <c r="H60" s="842" t="s">
        <v>48</v>
      </c>
      <c r="I60" s="812" t="n">
        <f aca="false">IF($B$8=12,B60,0)</f>
        <v>0</v>
      </c>
      <c r="J60" s="812" t="n">
        <f aca="false">IF($B$8=12,C60,0)</f>
        <v>0</v>
      </c>
      <c r="K60" s="810" t="n">
        <f aca="false">IF($B$8=12,D60,0)</f>
        <v>0</v>
      </c>
      <c r="L60" s="801"/>
      <c r="M60" s="841"/>
      <c r="N60" s="800" t="s">
        <v>48</v>
      </c>
      <c r="O60" s="812" t="n">
        <f aca="false">IF($I$6=5,I12,IF($I$6=4,I24,IF($I$6=3,I36,IF($I$6=2,I48,IF($I$6=1,I60,0)))))</f>
        <v>0</v>
      </c>
      <c r="P60" s="812" t="n">
        <f aca="false">IF($I$6=5,J12,IF($I$6=4,J24,IF($I$6=3,J36,IF($I$6=2,J48,IF($I$6=1,J60,0)))))</f>
        <v>0</v>
      </c>
      <c r="Q60" s="810" t="n">
        <f aca="false">IF($I$6=5,K12,IF($I$6=4,K24,IF($I$6=3,K36,IF($I$6=2,K48,IF($I$6=1,K60,0)))))</f>
        <v>0</v>
      </c>
      <c r="R60" s="801"/>
    </row>
    <row r="61" customFormat="false" ht="15.75" hidden="false" customHeight="false" outlineLevel="0" collapsed="false">
      <c r="A61" s="887" t="n">
        <v>51</v>
      </c>
      <c r="B61" s="812" t="n">
        <f aca="false">IF(E60&gt;0,PMT($B$6/12,$B$7*$B$8,-$B$5,,1),0)</f>
        <v>0</v>
      </c>
      <c r="C61" s="847" t="n">
        <f aca="false">IF(E60&gt;0,B61-D61,0)</f>
        <v>0</v>
      </c>
      <c r="D61" s="847" t="n">
        <f aca="false">IF(E60&gt;0,B61-(E60*(Interes/12)),0)</f>
        <v>0</v>
      </c>
      <c r="E61" s="843" t="n">
        <f aca="false">IF(E60&gt;0,IF((E60-D61)&gt;0.01,E60-D61,0),0)</f>
        <v>0</v>
      </c>
      <c r="F61" s="801"/>
      <c r="G61" s="841"/>
      <c r="H61" s="842" t="s">
        <v>54</v>
      </c>
      <c r="I61" s="812" t="n">
        <f aca="false">IF($B$8=12,B61,IF($B$8=6,B36,0))</f>
        <v>0</v>
      </c>
      <c r="J61" s="812" t="n">
        <f aca="false">IF($B$8=12,C61,IF($B$8=6,C36,0))</f>
        <v>0</v>
      </c>
      <c r="K61" s="810" t="n">
        <f aca="false">IF($B$8=12,D61,IF($B$8=6,D36,0))</f>
        <v>0</v>
      </c>
      <c r="L61" s="801"/>
      <c r="M61" s="841"/>
      <c r="N61" s="800" t="s">
        <v>54</v>
      </c>
      <c r="O61" s="812" t="n">
        <f aca="false">IF($I$6=5,I13,IF($I$6=4,I25,IF($I$6=3,I37,IF($I$6=2,I49,IF($I$6=1,I61,0)))))</f>
        <v>0</v>
      </c>
      <c r="P61" s="812" t="n">
        <f aca="false">IF($I$6=5,J13,IF($I$6=4,J25,IF($I$6=3,J37,IF($I$6=2,J49,IF($I$6=1,J61,0)))))</f>
        <v>0</v>
      </c>
      <c r="Q61" s="810" t="n">
        <f aca="false">IF($I$6=5,K13,IF($I$6=4,K25,IF($I$6=3,K37,IF($I$6=2,K49,IF($I$6=1,K61,0)))))</f>
        <v>0</v>
      </c>
      <c r="R61" s="801"/>
    </row>
    <row r="62" customFormat="false" ht="15.75" hidden="false" customHeight="false" outlineLevel="0" collapsed="false">
      <c r="A62" s="887" t="n">
        <v>52</v>
      </c>
      <c r="B62" s="812" t="n">
        <f aca="false">IF(E61&gt;0,PMT($B$6/12,$B$7*$B$8,-$B$5,,1),0)</f>
        <v>0</v>
      </c>
      <c r="C62" s="847" t="n">
        <f aca="false">IF(E61&gt;0,B62-D62,0)</f>
        <v>0</v>
      </c>
      <c r="D62" s="847" t="n">
        <f aca="false">IF(E61&gt;0,B62-(E61*(Interes/12)),0)</f>
        <v>0</v>
      </c>
      <c r="E62" s="843" t="n">
        <f aca="false">IF(E61&gt;0,IF((E61-D62)&gt;0.01,E61-D62,0),0)</f>
        <v>0</v>
      </c>
      <c r="F62" s="801"/>
      <c r="G62" s="841"/>
      <c r="H62" s="842" t="s">
        <v>42</v>
      </c>
      <c r="I62" s="812" t="n">
        <f aca="false">IF($B$8=12,B62,IF($B$8=4,B28,IF($B$8=6,0,IF($B$8=3,0,0))))</f>
        <v>0</v>
      </c>
      <c r="J62" s="812" t="n">
        <f aca="false">IF($B$8=12,C62,IF($B$8=4,C28,IF($B$8=6,0,IF($B$8=3,0,0))))</f>
        <v>0</v>
      </c>
      <c r="K62" s="810" t="n">
        <f aca="false">IF($B$8=12,D62,IF($B$8=4,D28,IF($B$8=6,0,IF($B$8=3,0,0))))</f>
        <v>0</v>
      </c>
      <c r="L62" s="801"/>
      <c r="M62" s="841"/>
      <c r="N62" s="800" t="s">
        <v>42</v>
      </c>
      <c r="O62" s="812" t="n">
        <f aca="false">IF($I$6=5,I14,IF($I$6=4,I26,IF($I$6=3,I38,IF($I$6=2,I50,IF($I$6=1,I62,0)))))</f>
        <v>0</v>
      </c>
      <c r="P62" s="812" t="n">
        <f aca="false">IF($I$6=5,J14,IF($I$6=4,J26,IF($I$6=3,J38,IF($I$6=2,J50,IF($I$6=1,J62,0)))))</f>
        <v>0</v>
      </c>
      <c r="Q62" s="810" t="n">
        <f aca="false">IF($I$6=5,K14,IF($I$6=4,K26,IF($I$6=3,K38,IF($I$6=2,K50,IF($I$6=1,K62,0)))))</f>
        <v>0</v>
      </c>
      <c r="R62" s="801"/>
    </row>
    <row r="63" customFormat="false" ht="15.75" hidden="false" customHeight="false" outlineLevel="0" collapsed="false">
      <c r="A63" s="887" t="n">
        <v>53</v>
      </c>
      <c r="B63" s="812" t="n">
        <f aca="false">IF(E62&gt;0,PMT($B$6/12,$B$7*$B$8,-$B$5,,1),0)</f>
        <v>0</v>
      </c>
      <c r="C63" s="847" t="n">
        <f aca="false">IF(E62&gt;0,B63-D63,0)</f>
        <v>0</v>
      </c>
      <c r="D63" s="847" t="n">
        <f aca="false">IF(E62&gt;0,B63-(E62*(Interes/12)),0)</f>
        <v>0</v>
      </c>
      <c r="E63" s="843" t="n">
        <f aca="false">IF(E62&gt;0,IF((E62-D63)&gt;0.01,E62-D63,0),0)</f>
        <v>0</v>
      </c>
      <c r="F63" s="801"/>
      <c r="G63" s="841"/>
      <c r="H63" s="842" t="s">
        <v>55</v>
      </c>
      <c r="I63" s="812" t="n">
        <f aca="false">IF($B$8=12,B63,IF($B$8=4,0,IF($B$8=6,B37,IF($B$8=3,B24,0))))</f>
        <v>0</v>
      </c>
      <c r="J63" s="812" t="n">
        <f aca="false">IF($B$8=12,C63,IF($B$8=4,0,IF($B$8=6,C37,IF($B$8=3,C24,0))))</f>
        <v>0</v>
      </c>
      <c r="K63" s="810" t="n">
        <f aca="false">IF($B$8=12,D63,IF($B$8=4,0,IF($B$8=6,D37,IF($B$8=3,D24,0))))</f>
        <v>0</v>
      </c>
      <c r="L63" s="801"/>
      <c r="M63" s="841"/>
      <c r="N63" s="800" t="s">
        <v>55</v>
      </c>
      <c r="O63" s="812" t="n">
        <f aca="false">IF($I$6=5,I15,IF($I$6=4,I27,IF($I$6=3,I39,IF($I$6=2,I51,IF($I$6=1,I63,0)))))</f>
        <v>0</v>
      </c>
      <c r="P63" s="812" t="n">
        <f aca="false">IF($I$6=5,J15,IF($I$6=4,J27,IF($I$6=3,J39,IF($I$6=2,J51,IF($I$6=1,J63,0)))))</f>
        <v>0</v>
      </c>
      <c r="Q63" s="810" t="n">
        <f aca="false">IF($I$6=5,K15,IF($I$6=4,K27,IF($I$6=3,K39,IF($I$6=2,K51,IF($I$6=1,K63,0)))))</f>
        <v>0</v>
      </c>
      <c r="R63" s="801"/>
    </row>
    <row r="64" customFormat="false" ht="15.75" hidden="false" customHeight="false" outlineLevel="0" collapsed="false">
      <c r="A64" s="887" t="n">
        <v>54</v>
      </c>
      <c r="B64" s="812" t="n">
        <f aca="false">IF(E63&gt;0,PMT($B$6/12,$B$7*$B$8,-$B$5,,1),0)</f>
        <v>0</v>
      </c>
      <c r="C64" s="847" t="n">
        <f aca="false">IF(E63&gt;0,B64-D64,0)</f>
        <v>0</v>
      </c>
      <c r="D64" s="847" t="n">
        <f aca="false">IF(E63&gt;0,B64-(E63*(Interes/12)),0)</f>
        <v>0</v>
      </c>
      <c r="E64" s="843" t="n">
        <f aca="false">IF(E63&gt;0,IF((E63-D64)&gt;0.01,E63-D64,0),0)</f>
        <v>0</v>
      </c>
      <c r="F64" s="801"/>
      <c r="G64" s="841"/>
      <c r="H64" s="842" t="s">
        <v>51</v>
      </c>
      <c r="I64" s="812" t="n">
        <f aca="false">IF($B$8=12,B64,IF($B$8=4,0,IF($B$8=6,0,IF($B$8=3,0,0))))</f>
        <v>0</v>
      </c>
      <c r="J64" s="812" t="n">
        <f aca="false">IF($B$8=12,C64,IF($B$8=4,0,IF($B$8=6,0,IF($B$8=3,0,0))))</f>
        <v>0</v>
      </c>
      <c r="K64" s="810" t="n">
        <f aca="false">IF($B$8=12,D64,IF($B$8=4,0,IF($B$8=6,0,IF($B$8=3,0,0))))</f>
        <v>0</v>
      </c>
      <c r="L64" s="801"/>
      <c r="M64" s="841"/>
      <c r="N64" s="800" t="s">
        <v>51</v>
      </c>
      <c r="O64" s="812" t="n">
        <f aca="false">IF($I$6=5,I16,IF($I$6=4,I28,IF($I$6=3,I40,IF($I$6=2,I52,IF($I$6=1,I64,0)))))</f>
        <v>0</v>
      </c>
      <c r="P64" s="812" t="n">
        <f aca="false">IF($I$6=5,J16,IF($I$6=4,J28,IF($I$6=3,J40,IF($I$6=2,J52,IF($I$6=1,J64,0)))))</f>
        <v>0</v>
      </c>
      <c r="Q64" s="810" t="n">
        <f aca="false">IF($I$6=5,K16,IF($I$6=4,K28,IF($I$6=3,K40,IF($I$6=2,K52,IF($I$6=1,K64,0)))))</f>
        <v>0</v>
      </c>
      <c r="R64" s="801"/>
    </row>
    <row r="65" customFormat="false" ht="15.75" hidden="false" customHeight="false" outlineLevel="0" collapsed="false">
      <c r="A65" s="887" t="n">
        <v>55</v>
      </c>
      <c r="B65" s="812" t="n">
        <f aca="false">IF(E64&gt;0,PMT($B$6/12,$B$7*$B$8,-$B$5,,1),0)</f>
        <v>0</v>
      </c>
      <c r="C65" s="847" t="n">
        <f aca="false">IF(E64&gt;0,B65-D65,0)</f>
        <v>0</v>
      </c>
      <c r="D65" s="847" t="n">
        <f aca="false">IF(E64&gt;0,B65-(E64*(Interes/12)),0)</f>
        <v>0</v>
      </c>
      <c r="E65" s="843" t="n">
        <f aca="false">IF(E64&gt;0,IF((E64-D65)&gt;0.01,E64-D65,0),0)</f>
        <v>0</v>
      </c>
      <c r="F65" s="801"/>
      <c r="G65" s="841"/>
      <c r="H65" s="842" t="s">
        <v>50</v>
      </c>
      <c r="I65" s="812" t="n">
        <f aca="false">IF($B$8=12,B65,IF($B$8=4,B29,IF($B$8=6,B38,IF($B$8=3,0,IF($B$8=2,B20,0)))))</f>
        <v>0</v>
      </c>
      <c r="J65" s="812" t="n">
        <f aca="false">IF($B$8=12,C65,IF($B$8=4,C29,IF($B$8=6,C38,IF($B$8=3,0,IF($B$8=2,C20,0)))))</f>
        <v>0</v>
      </c>
      <c r="K65" s="810" t="n">
        <f aca="false">IF($B$8=12,D65,IF($B$8=4,D29,IF($B$8=6,D38,IF($B$8=3,0,IF($B$8=2,D20,0)))))</f>
        <v>0</v>
      </c>
      <c r="L65" s="801"/>
      <c r="M65" s="841"/>
      <c r="N65" s="800" t="s">
        <v>50</v>
      </c>
      <c r="O65" s="812" t="n">
        <f aca="false">IF($I$6=5,I17,IF($I$6=4,I29,IF($I$6=3,I41,IF($I$6=2,I53,IF($I$6=1,I65,0)))))</f>
        <v>0</v>
      </c>
      <c r="P65" s="812" t="n">
        <f aca="false">IF($I$6=5,J17,IF($I$6=4,J29,IF($I$6=3,J41,IF($I$6=2,J53,IF($I$6=1,J65,0)))))</f>
        <v>0</v>
      </c>
      <c r="Q65" s="810" t="n">
        <f aca="false">IF($I$6=5,K17,IF($I$6=4,K29,IF($I$6=3,K41,IF($I$6=2,K53,IF($I$6=1,K65,0)))))</f>
        <v>0</v>
      </c>
      <c r="R65" s="801"/>
    </row>
    <row r="66" customFormat="false" ht="15.75" hidden="false" customHeight="false" outlineLevel="0" collapsed="false">
      <c r="A66" s="887" t="n">
        <v>56</v>
      </c>
      <c r="B66" s="812" t="n">
        <f aca="false">IF(E65&gt;0,PMT($B$6/12,$B$7*$B$8,-$B$5,,1),0)</f>
        <v>0</v>
      </c>
      <c r="C66" s="847" t="n">
        <f aca="false">IF(E65&gt;0,B66-D66,0)</f>
        <v>0</v>
      </c>
      <c r="D66" s="847" t="n">
        <f aca="false">IF(E65&gt;0,B66-(E65*(Interes/12)),0)</f>
        <v>0</v>
      </c>
      <c r="E66" s="843" t="n">
        <f aca="false">IF(E65&gt;0,IF((E65-D66)&gt;0.01,E65-D66,0),0)</f>
        <v>0</v>
      </c>
      <c r="F66" s="801"/>
      <c r="G66" s="841"/>
      <c r="H66" s="842" t="s">
        <v>44</v>
      </c>
      <c r="I66" s="812" t="n">
        <f aca="false">IF($B$8=12,B66,IF($B$8=4,0,IF($B$8=6,0,IF($B$8=3,0,0))))</f>
        <v>0</v>
      </c>
      <c r="J66" s="812" t="n">
        <f aca="false">IF($B$8=12,C66,IF($B$8=4,0,IF($B$8=6,0,IF($B$8=3,0,0))))</f>
        <v>0</v>
      </c>
      <c r="K66" s="810" t="n">
        <f aca="false">IF($B$8=12,D66,IF($B$8=4,0,IF($B$8=6,0,IF($B$8=3,0,0))))</f>
        <v>0</v>
      </c>
      <c r="L66" s="801"/>
      <c r="M66" s="841"/>
      <c r="N66" s="800" t="s">
        <v>44</v>
      </c>
      <c r="O66" s="812" t="n">
        <f aca="false">IF($I$6=5,I18,IF($I$6=4,I30,IF($I$6=3,I42,IF($I$6=2,I54,IF($I$6=1,I66,0)))))</f>
        <v>0</v>
      </c>
      <c r="P66" s="812" t="n">
        <f aca="false">IF($I$6=5,J18,IF($I$6=4,J30,IF($I$6=3,J42,IF($I$6=2,J54,IF($I$6=1,J66,0)))))</f>
        <v>0</v>
      </c>
      <c r="Q66" s="810" t="n">
        <f aca="false">IF($I$6=5,K18,IF($I$6=4,K30,IF($I$6=3,K42,IF($I$6=2,K54,IF($I$6=1,K66,0)))))</f>
        <v>0</v>
      </c>
      <c r="R66" s="801"/>
    </row>
    <row r="67" customFormat="false" ht="15.75" hidden="false" customHeight="false" outlineLevel="0" collapsed="false">
      <c r="A67" s="887" t="n">
        <v>57</v>
      </c>
      <c r="B67" s="812" t="n">
        <f aca="false">IF(E66&gt;0,PMT($B$6/12,$B$7*$B$8,-$B$5,,1),0)</f>
        <v>0</v>
      </c>
      <c r="C67" s="847" t="n">
        <f aca="false">IF(E66&gt;0,B67-D67,0)</f>
        <v>0</v>
      </c>
      <c r="D67" s="847" t="n">
        <f aca="false">IF(E66&gt;0,B67-(E66*(Interes/12)),0)</f>
        <v>0</v>
      </c>
      <c r="E67" s="843" t="n">
        <f aca="false">IF(E66&gt;0,IF((E66-D67)&gt;0.01,E66-D67,0),0)</f>
        <v>0</v>
      </c>
      <c r="F67" s="801"/>
      <c r="G67" s="841"/>
      <c r="H67" s="842" t="s">
        <v>60</v>
      </c>
      <c r="I67" s="812" t="n">
        <f aca="false">IF($B$8=12,B67,IF($B$8=4,0,IF($B$8=6,B39,IF($B$8=3,B25,0))))</f>
        <v>0</v>
      </c>
      <c r="J67" s="812" t="n">
        <f aca="false">IF($B$8=12,C67,IF($B$8=4,0,IF($B$8=6,C39,IF($B$8=3,C25,0))))</f>
        <v>0</v>
      </c>
      <c r="K67" s="810" t="n">
        <f aca="false">IF($B$8=12,D67,IF($B$8=4,0,IF($B$8=6,D39,IF($B$8=3,D25,0))))</f>
        <v>0</v>
      </c>
      <c r="L67" s="801"/>
      <c r="M67" s="841"/>
      <c r="N67" s="800" t="s">
        <v>60</v>
      </c>
      <c r="O67" s="812" t="n">
        <f aca="false">IF($I$6=5,I19,IF($I$6=4,I31,IF($I$6=3,I43,IF($I$6=2,I55,IF($I$6=1,I67,0)))))</f>
        <v>0</v>
      </c>
      <c r="P67" s="812" t="n">
        <f aca="false">IF($I$6=5,J19,IF($I$6=4,J31,IF($I$6=3,J43,IF($I$6=2,J55,IF($I$6=1,J67,0)))))</f>
        <v>0</v>
      </c>
      <c r="Q67" s="810" t="n">
        <f aca="false">IF($I$6=5,K19,IF($I$6=4,K31,IF($I$6=3,K43,IF($I$6=2,K55,IF($I$6=1,K67,0)))))</f>
        <v>0</v>
      </c>
      <c r="R67" s="801"/>
    </row>
    <row r="68" customFormat="false" ht="15.75" hidden="false" customHeight="false" outlineLevel="0" collapsed="false">
      <c r="A68" s="887" t="n">
        <v>58</v>
      </c>
      <c r="B68" s="812" t="n">
        <f aca="false">IF(E67&gt;0,PMT($B$6/12,$B$7*$B$8,-$B$5,,1),0)</f>
        <v>0</v>
      </c>
      <c r="C68" s="847" t="n">
        <f aca="false">IF(E67&gt;0,B68-D68,0)</f>
        <v>0</v>
      </c>
      <c r="D68" s="847" t="n">
        <f aca="false">IF(E67&gt;0,B68-(E67*(Interes/12)),0)</f>
        <v>0</v>
      </c>
      <c r="E68" s="843" t="n">
        <f aca="false">IF(E67&gt;0,IF((E67-D68)&gt;0.01,E67-D68,0),0)</f>
        <v>0</v>
      </c>
      <c r="F68" s="801"/>
      <c r="G68" s="841"/>
      <c r="H68" s="842" t="s">
        <v>58</v>
      </c>
      <c r="I68" s="812" t="n">
        <f aca="false">IF($B$8=12,B68,IF($B$8=4,B30,IF($B$8=6,0,IF($B$8=3,0,0))))</f>
        <v>0</v>
      </c>
      <c r="J68" s="812" t="n">
        <f aca="false">IF($B$8=12,C68,IF($B$8=4,C30,IF($B$8=6,0,IF($B$8=3,0,0))))</f>
        <v>0</v>
      </c>
      <c r="K68" s="810" t="n">
        <f aca="false">IF($B$8=12,D68,IF($B$8=4,D30,IF($B$8=6,0,IF($B$8=3,0,0))))</f>
        <v>0</v>
      </c>
      <c r="L68" s="801"/>
      <c r="M68" s="841"/>
      <c r="N68" s="800" t="s">
        <v>58</v>
      </c>
      <c r="O68" s="812" t="n">
        <f aca="false">IF($I$6=5,I20,IF($I$6=4,I32,IF($I$6=3,I44,IF($I$6=2,I56,IF($I$6=1,I68,0)))))</f>
        <v>0</v>
      </c>
      <c r="P68" s="812" t="n">
        <f aca="false">IF($I$6=5,J20,IF($I$6=4,J32,IF($I$6=3,J44,IF($I$6=2,J56,IF($I$6=1,J68,0)))))</f>
        <v>0</v>
      </c>
      <c r="Q68" s="810" t="n">
        <f aca="false">IF($I$6=5,K20,IF($I$6=4,K32,IF($I$6=3,K44,IF($I$6=2,K56,IF($I$6=1,K68,0)))))</f>
        <v>0</v>
      </c>
      <c r="R68" s="801"/>
    </row>
    <row r="69" customFormat="false" ht="15.75" hidden="false" customHeight="false" outlineLevel="0" collapsed="false">
      <c r="A69" s="887" t="n">
        <v>59</v>
      </c>
      <c r="B69" s="812" t="n">
        <f aca="false">IF(E68&gt;0,PMT($B$6/12,$B$7*$B$8,-$B$5,,1),0)</f>
        <v>0</v>
      </c>
      <c r="C69" s="847" t="n">
        <f aca="false">IF(E68&gt;0,B69-D69,0)</f>
        <v>0</v>
      </c>
      <c r="D69" s="847" t="n">
        <f aca="false">IF(E68&gt;0,B69-(E68*(Interes/12)),0)</f>
        <v>0</v>
      </c>
      <c r="E69" s="843" t="n">
        <f aca="false">IF(E68&gt;0,IF((E68-D69)&gt;0.01,E68-D69,0),0)</f>
        <v>0</v>
      </c>
      <c r="F69" s="801"/>
      <c r="G69" s="841"/>
      <c r="H69" s="842" t="s">
        <v>57</v>
      </c>
      <c r="I69" s="812" t="n">
        <f aca="false">IF($B$8=12,B69,IF($B$8=4,0,IF($B$8=6,B40,IF($B$8=3,0,0))))</f>
        <v>0</v>
      </c>
      <c r="J69" s="812" t="n">
        <f aca="false">IF($B$8=12,C69,IF($B$8=4,0,IF($B$8=6,C40,IF($B$8=3,0,0))))</f>
        <v>0</v>
      </c>
      <c r="K69" s="810" t="n">
        <f aca="false">IF($B$8=12,D69,IF($B$8=4,0,IF($B$8=6,D40,IF($B$8=3,0,0))))</f>
        <v>0</v>
      </c>
      <c r="L69" s="801"/>
      <c r="M69" s="841"/>
      <c r="N69" s="800" t="s">
        <v>57</v>
      </c>
      <c r="O69" s="812" t="n">
        <f aca="false">IF($I$6=5,I21,IF($I$6=4,I33,IF($I$6=3,I45,IF($I$6=2,I57,IF($I$6=1,I69,0)))))</f>
        <v>0</v>
      </c>
      <c r="P69" s="812" t="n">
        <f aca="false">IF($I$6=5,J21,IF($I$6=4,J33,IF($I$6=3,J45,IF($I$6=2,J57,IF($I$6=1,J69,0)))))</f>
        <v>0</v>
      </c>
      <c r="Q69" s="810" t="n">
        <f aca="false">IF($I$6=5,K21,IF($I$6=4,K33,IF($I$6=3,K45,IF($I$6=2,K57,IF($I$6=1,K69,0)))))</f>
        <v>0</v>
      </c>
      <c r="R69" s="801"/>
    </row>
    <row r="70" customFormat="false" ht="16.5" hidden="false" customHeight="false" outlineLevel="0" collapsed="false">
      <c r="A70" s="890" t="n">
        <v>60</v>
      </c>
      <c r="B70" s="827" t="n">
        <f aca="false">IF(E69&gt;0,PMT($B$6/12,$B$7*$B$8,-$B$5,,1),0)</f>
        <v>0</v>
      </c>
      <c r="C70" s="861" t="n">
        <f aca="false">IF(E69&gt;0,B70-D70,0)</f>
        <v>0</v>
      </c>
      <c r="D70" s="861" t="n">
        <f aca="false">IF(E69&gt;0,B70-(E69*(Interes/12)),0)</f>
        <v>0</v>
      </c>
      <c r="E70" s="828" t="n">
        <f aca="false">IF(E69&gt;0,IF((E69-D70)&gt;0.01,E69-D70,0),0)</f>
        <v>0</v>
      </c>
      <c r="F70" s="801"/>
      <c r="G70" s="841"/>
      <c r="H70" s="862" t="s">
        <v>45</v>
      </c>
      <c r="I70" s="827" t="n">
        <f aca="false">IF($B$8=12,B70,IF($B$8=4,0,IF($B$8=6,0,IF($B$8=3,0,0))))</f>
        <v>0</v>
      </c>
      <c r="J70" s="827" t="n">
        <f aca="false">IF($B$8=12,C70,IF($B$8=4,0,IF($B$8=6,0,IF($B$8=3,0,0))))</f>
        <v>0</v>
      </c>
      <c r="K70" s="828" t="n">
        <f aca="false">IF($B$8=12,D70,IF($B$8=4,0,IF($B$8=6,0,IF($B$8=3,0,0))))</f>
        <v>0</v>
      </c>
      <c r="L70" s="801"/>
      <c r="M70" s="841"/>
      <c r="N70" s="891" t="s">
        <v>45</v>
      </c>
      <c r="O70" s="827" t="n">
        <f aca="false">IF($I$6=5,I22,IF($I$6=4,I34,IF($I$6=3,I46,IF($I$6=2,I58,IF($I$6=1,I70,0)))))</f>
        <v>0</v>
      </c>
      <c r="P70" s="827" t="n">
        <f aca="false">IF($I$6=5,J22,IF($I$6=4,J34,IF($I$6=3,J46,IF($I$6=2,J58,IF($I$6=1,J70,0)))))</f>
        <v>0</v>
      </c>
      <c r="Q70" s="828" t="n">
        <f aca="false">IF($I$6=5,K22,IF($I$6=4,K34,IF($I$6=3,K46,IF($I$6=2,K58,IF($I$6=1,K70,0)))))</f>
        <v>0</v>
      </c>
      <c r="R70" s="801"/>
    </row>
    <row r="71" customFormat="false" ht="16.5" hidden="false" customHeight="false" outlineLevel="0" collapsed="false">
      <c r="A71" s="887" t="n">
        <v>61</v>
      </c>
      <c r="B71" s="812" t="n">
        <f aca="false">IF(E70&gt;0,PMT($B$6/12,$B$7*$B$8,-$B$5,,1),0)</f>
        <v>0</v>
      </c>
      <c r="C71" s="847" t="n">
        <f aca="false">IF(E70&gt;0,B71-D71,0)</f>
        <v>0</v>
      </c>
      <c r="D71" s="847" t="n">
        <f aca="false">IF(E70&gt;0,B71-(E70*(Interes/12)),0)</f>
        <v>0</v>
      </c>
      <c r="E71" s="810" t="n">
        <f aca="false">IF(E70&gt;0,IF((E70-D71)&gt;0.01,E70-D71,0),0)</f>
        <v>0</v>
      </c>
      <c r="F71" s="801"/>
      <c r="G71" s="801"/>
      <c r="H71" s="864" t="s">
        <v>47</v>
      </c>
      <c r="I71" s="812" t="n">
        <f aca="false">IF($B$8=12,B71,IF($B$8=4,0,IF($B$8=6,0,IF($B$8=3,0,0))))</f>
        <v>0</v>
      </c>
      <c r="J71" s="812" t="n">
        <f aca="false">IF($B$8=12,C71,IF($B$8=4,0,IF($B$8=6,0,IF($B$8=3,0,0))))</f>
        <v>0</v>
      </c>
      <c r="K71" s="810" t="n">
        <f aca="false">IF($B$8=12,D71,IF($B$8=4,0,IF($B$8=6,0,IF($B$8=3,0,0))))</f>
        <v>0</v>
      </c>
      <c r="L71" s="801"/>
      <c r="M71" s="800"/>
      <c r="N71" s="800" t="s">
        <v>47</v>
      </c>
      <c r="O71" s="812" t="n">
        <f aca="false">IF($I$6=5,I23,IF($I$6=4,I35,IF($I$6=3,I47,IF($I$6=2,I59,IF($I$6=1,I71,0)))))</f>
        <v>0</v>
      </c>
      <c r="P71" s="812" t="n">
        <f aca="false">IF($I$6=5,J23,IF($I$6=4,J35,IF($I$6=3,J47,IF($I$6=2,J59,IF($I$6=1,J71,0)))))</f>
        <v>0</v>
      </c>
      <c r="Q71" s="810" t="n">
        <f aca="false">IF($I$6=5,K23,IF($I$6=4,K35,IF($I$6=3,K47,IF($I$6=2,K59,IF($I$6=1,K71,0)))))</f>
        <v>0</v>
      </c>
      <c r="R71" s="801"/>
    </row>
    <row r="72" customFormat="false" ht="15.75" hidden="false" customHeight="false" outlineLevel="0" collapsed="false">
      <c r="A72" s="887" t="n">
        <v>62</v>
      </c>
      <c r="B72" s="812" t="n">
        <f aca="false">IF(E71&gt;0,PMT($B$6/12,$B$7*$B$8,-$B$5,,1),0)</f>
        <v>0</v>
      </c>
      <c r="C72" s="847" t="n">
        <f aca="false">IF(E71&gt;0,B72-D72,0)</f>
        <v>0</v>
      </c>
      <c r="D72" s="847" t="n">
        <f aca="false">IF(E71&gt;0,B72-(E71*(Interes/12)),0)</f>
        <v>0</v>
      </c>
      <c r="E72" s="810" t="n">
        <f aca="false">IF(E71&gt;0,IF((E71-D72)&gt;0.01,E71-D72,0),0)</f>
        <v>0</v>
      </c>
      <c r="H72" s="864" t="s">
        <v>48</v>
      </c>
      <c r="I72" s="812" t="n">
        <f aca="false">IF($B$8=12,B72,IF($B$8=4,0,IF($B$8=6,0,IF($B$8=3,0,0))))</f>
        <v>0</v>
      </c>
      <c r="J72" s="812" t="n">
        <f aca="false">IF($B$8=12,C72,IF($B$8=4,0,IF($B$8=6,0,IF($B$8=3,0,0))))</f>
        <v>0</v>
      </c>
      <c r="K72" s="810" t="n">
        <f aca="false">IF($B$8=12,D72,IF($B$8=4,0,IF($B$8=6,0,IF($B$8=3,0,0))))</f>
        <v>0</v>
      </c>
      <c r="N72" s="800" t="s">
        <v>48</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3</v>
      </c>
      <c r="B73" s="812" t="n">
        <f aca="false">IF(E72&gt;0,PMT($B$6/12,$B$7*$B$8,-$B$5,,1),0)</f>
        <v>0</v>
      </c>
      <c r="C73" s="847" t="n">
        <f aca="false">IF(E72&gt;0,B73-D73,0)</f>
        <v>0</v>
      </c>
      <c r="D73" s="847" t="n">
        <f aca="false">IF(E72&gt;0,B73-(E72*(Interes/12)),0)</f>
        <v>0</v>
      </c>
      <c r="E73" s="810" t="n">
        <f aca="false">IF(E72&gt;0,IF((E72-D73)&gt;0.01,E72-D73,0),0)</f>
        <v>0</v>
      </c>
      <c r="H73" s="864" t="s">
        <v>54</v>
      </c>
      <c r="I73" s="812" t="n">
        <f aca="false">IF($B$8=12,B73,IF($B$8=4,0,IF($B$8=6,0,IF($B$8=3,0,0))))</f>
        <v>0</v>
      </c>
      <c r="J73" s="812" t="n">
        <f aca="false">IF($B$8=12,C73,IF($B$8=4,0,IF($B$8=6,0,IF($B$8=3,0,0))))</f>
        <v>0</v>
      </c>
      <c r="K73" s="810" t="n">
        <f aca="false">IF($B$8=12,D73,IF($B$8=4,0,IF($B$8=6,0,IF($B$8=3,0,0))))</f>
        <v>0</v>
      </c>
      <c r="N73" s="800" t="s">
        <v>54</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4</v>
      </c>
      <c r="B74" s="812" t="n">
        <f aca="false">IF(E73&gt;0,PMT($B$6/12,$B$7*$B$8,-$B$5,,1),0)</f>
        <v>0</v>
      </c>
      <c r="C74" s="847" t="n">
        <f aca="false">IF(E73&gt;0,B74-D74,0)</f>
        <v>0</v>
      </c>
      <c r="D74" s="847" t="n">
        <f aca="false">IF(E73&gt;0,B74-(E73*(Interes/12)),0)</f>
        <v>0</v>
      </c>
      <c r="E74" s="810" t="n">
        <f aca="false">IF(E73&gt;0,IF((E73-D74)&gt;0.01,E73-D74,0),0)</f>
        <v>0</v>
      </c>
      <c r="H74" s="864" t="s">
        <v>42</v>
      </c>
      <c r="I74" s="812" t="n">
        <f aca="false">IF($B$8=12,B74,IF($B$8=4,0,IF($B$8=6,0,IF($B$8=3,0,0))))</f>
        <v>0</v>
      </c>
      <c r="J74" s="812" t="n">
        <f aca="false">IF($B$8=12,C74,IF($B$8=4,0,IF($B$8=6,0,IF($B$8=3,0,0))))</f>
        <v>0</v>
      </c>
      <c r="K74" s="810" t="n">
        <f aca="false">IF($B$8=12,D74,IF($B$8=4,0,IF($B$8=6,0,IF($B$8=3,0,0))))</f>
        <v>0</v>
      </c>
      <c r="N74" s="800" t="s">
        <v>42</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5</v>
      </c>
      <c r="B75" s="812" t="n">
        <f aca="false">IF(E74&gt;0,PMT($B$6/12,$B$7*$B$8,-$B$5,,1),0)</f>
        <v>0</v>
      </c>
      <c r="C75" s="847" t="n">
        <f aca="false">IF(E74&gt;0,B75-D75,0)</f>
        <v>0</v>
      </c>
      <c r="D75" s="847" t="n">
        <f aca="false">IF(E74&gt;0,B75-(E74*(Interes/12)),0)</f>
        <v>0</v>
      </c>
      <c r="E75" s="810" t="n">
        <f aca="false">IF(E74&gt;0,IF((E74-D75)&gt;0.01,E74-D75,0),0)</f>
        <v>0</v>
      </c>
      <c r="H75" s="864" t="s">
        <v>55</v>
      </c>
      <c r="I75" s="812" t="n">
        <f aca="false">IF($B$8=12,B75,IF($B$8=4,0,IF($B$8=6,0,IF($B$8=3,0,0))))</f>
        <v>0</v>
      </c>
      <c r="J75" s="812" t="n">
        <f aca="false">IF($B$8=12,C75,IF($B$8=4,0,IF($B$8=6,0,IF($B$8=3,0,0))))</f>
        <v>0</v>
      </c>
      <c r="K75" s="810" t="n">
        <f aca="false">IF($B$8=12,D75,IF($B$8=4,0,IF($B$8=6,0,IF($B$8=3,0,0))))</f>
        <v>0</v>
      </c>
      <c r="N75" s="800" t="s">
        <v>55</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6</v>
      </c>
      <c r="B76" s="812" t="n">
        <f aca="false">IF(E75&gt;0,PMT($B$6/12,$B$7*$B$8,-$B$5,,1),0)</f>
        <v>0</v>
      </c>
      <c r="C76" s="847" t="n">
        <f aca="false">IF(E75&gt;0,B76-D76,0)</f>
        <v>0</v>
      </c>
      <c r="D76" s="847" t="n">
        <f aca="false">IF(E75&gt;0,B76-(E75*(Interes/12)),0)</f>
        <v>0</v>
      </c>
      <c r="E76" s="810" t="n">
        <f aca="false">IF(E75&gt;0,IF((E75-D76)&gt;0.01,E75-D76,0),0)</f>
        <v>0</v>
      </c>
      <c r="H76" s="864" t="s">
        <v>51</v>
      </c>
      <c r="I76" s="812" t="n">
        <f aca="false">IF($B$8=12,B76,IF($B$8=4,0,IF($B$8=6,0,IF($B$8=3,0,0))))</f>
        <v>0</v>
      </c>
      <c r="J76" s="812" t="n">
        <f aca="false">IF($B$8=12,C76,IF($B$8=4,0,IF($B$8=6,0,IF($B$8=3,0,0))))</f>
        <v>0</v>
      </c>
      <c r="K76" s="810" t="n">
        <f aca="false">IF($B$8=12,D76,IF($B$8=4,0,IF($B$8=6,0,IF($B$8=3,0,0))))</f>
        <v>0</v>
      </c>
      <c r="N76" s="800" t="s">
        <v>51</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7</v>
      </c>
      <c r="B77" s="812" t="n">
        <f aca="false">IF(E76&gt;0,PMT($B$6/12,$B$7*$B$8,-$B$5,,1),0)</f>
        <v>0</v>
      </c>
      <c r="C77" s="847" t="n">
        <f aca="false">IF(E76&gt;0,B77-D77,0)</f>
        <v>0</v>
      </c>
      <c r="D77" s="847" t="n">
        <f aca="false">IF(E76&gt;0,B77-(E76*(Interes/12)),0)</f>
        <v>0</v>
      </c>
      <c r="E77" s="810" t="n">
        <f aca="false">IF(E76&gt;0,IF((E76-D77)&gt;0.01,E76-D77,0),0)</f>
        <v>0</v>
      </c>
      <c r="H77" s="864" t="s">
        <v>50</v>
      </c>
      <c r="I77" s="812" t="n">
        <f aca="false">IF($B$8=12,B77,IF($B$8=4,0,IF($B$8=6,0,IF($B$8=3,0,0))))</f>
        <v>0</v>
      </c>
      <c r="J77" s="812" t="n">
        <f aca="false">IF($B$8=12,C77,IF($B$8=4,0,IF($B$8=6,0,IF($B$8=3,0,0))))</f>
        <v>0</v>
      </c>
      <c r="K77" s="810" t="n">
        <f aca="false">IF($B$8=12,D77,IF($B$8=4,0,IF($B$8=6,0,IF($B$8=3,0,0))))</f>
        <v>0</v>
      </c>
      <c r="N77" s="800" t="s">
        <v>50</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8</v>
      </c>
      <c r="B78" s="812" t="n">
        <f aca="false">IF(E77&gt;0,PMT($B$6/12,$B$7*$B$8,-$B$5,,1),0)</f>
        <v>0</v>
      </c>
      <c r="C78" s="847" t="n">
        <f aca="false">IF(E77&gt;0,B78-D78,0)</f>
        <v>0</v>
      </c>
      <c r="D78" s="847" t="n">
        <f aca="false">IF(E77&gt;0,B78-(E77*(Interes/12)),0)</f>
        <v>0</v>
      </c>
      <c r="E78" s="810" t="n">
        <f aca="false">IF(E77&gt;0,IF((E77-D78)&gt;0.01,E77-D78,0),0)</f>
        <v>0</v>
      </c>
      <c r="H78" s="864" t="s">
        <v>44</v>
      </c>
      <c r="I78" s="812" t="n">
        <f aca="false">IF($B$8=12,B78,IF($B$8=4,0,IF($B$8=6,0,IF($B$8=3,0,0))))</f>
        <v>0</v>
      </c>
      <c r="J78" s="812" t="n">
        <f aca="false">IF($B$8=12,C78,IF($B$8=4,0,IF($B$8=6,0,IF($B$8=3,0,0))))</f>
        <v>0</v>
      </c>
      <c r="K78" s="810" t="n">
        <f aca="false">IF($B$8=12,D78,IF($B$8=4,0,IF($B$8=6,0,IF($B$8=3,0,0))))</f>
        <v>0</v>
      </c>
      <c r="N78" s="800" t="s">
        <v>44</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9</v>
      </c>
      <c r="B79" s="812" t="n">
        <f aca="false">IF(E78&gt;0,PMT($B$6/12,$B$7*$B$8,-$B$5,,1),0)</f>
        <v>0</v>
      </c>
      <c r="C79" s="847" t="n">
        <f aca="false">IF(E78&gt;0,B79-D79,0)</f>
        <v>0</v>
      </c>
      <c r="D79" s="847" t="n">
        <f aca="false">IF(E78&gt;0,B79-(E78*(Interes/12)),0)</f>
        <v>0</v>
      </c>
      <c r="E79" s="810" t="n">
        <f aca="false">IF(E78&gt;0,IF((E78-D79)&gt;0.01,E78-D79,0),0)</f>
        <v>0</v>
      </c>
      <c r="H79" s="864" t="s">
        <v>60</v>
      </c>
      <c r="I79" s="812" t="n">
        <f aca="false">IF($B$8=12,B79,IF($B$8=4,0,IF($B$8=6,0,IF($B$8=3,0,0))))</f>
        <v>0</v>
      </c>
      <c r="J79" s="812" t="n">
        <f aca="false">IF($B$8=12,C79,IF($B$8=4,0,IF($B$8=6,0,IF($B$8=3,0,0))))</f>
        <v>0</v>
      </c>
      <c r="K79" s="810" t="n">
        <f aca="false">IF($B$8=12,D79,IF($B$8=4,0,IF($B$8=6,0,IF($B$8=3,0,0))))</f>
        <v>0</v>
      </c>
      <c r="N79" s="800" t="s">
        <v>60</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70</v>
      </c>
      <c r="B80" s="812" t="n">
        <f aca="false">IF(E79&gt;0,PMT($B$6/12,$B$7*$B$8,-$B$5,,1),0)</f>
        <v>0</v>
      </c>
      <c r="C80" s="847" t="n">
        <f aca="false">IF(E79&gt;0,B80-D80,0)</f>
        <v>0</v>
      </c>
      <c r="D80" s="847" t="n">
        <f aca="false">IF(E79&gt;0,B80-(E79*(Interes/12)),0)</f>
        <v>0</v>
      </c>
      <c r="E80" s="810" t="n">
        <f aca="false">IF(E79&gt;0,IF((E79-D80)&gt;0.01,E79-D80,0),0)</f>
        <v>0</v>
      </c>
      <c r="H80" s="864" t="s">
        <v>58</v>
      </c>
      <c r="I80" s="812" t="n">
        <f aca="false">IF($B$8=12,B80,IF($B$8=4,0,IF($B$8=6,0,IF($B$8=3,0,0))))</f>
        <v>0</v>
      </c>
      <c r="J80" s="812" t="n">
        <f aca="false">IF($B$8=12,C80,IF($B$8=4,0,IF($B$8=6,0,IF($B$8=3,0,0))))</f>
        <v>0</v>
      </c>
      <c r="K80" s="810" t="n">
        <f aca="false">IF($B$8=12,D80,IF($B$8=4,0,IF($B$8=6,0,IF($B$8=3,0,0))))</f>
        <v>0</v>
      </c>
      <c r="N80" s="800" t="s">
        <v>58</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1</v>
      </c>
      <c r="B81" s="812" t="n">
        <f aca="false">IF(E80&gt;0,PMT($B$6/12,$B$7*$B$8,-$B$5,,1),0)</f>
        <v>0</v>
      </c>
      <c r="C81" s="847" t="n">
        <f aca="false">IF(E80&gt;0,B81-D81,0)</f>
        <v>0</v>
      </c>
      <c r="D81" s="847" t="n">
        <f aca="false">IF(E80&gt;0,B81-(E80*(Interes/12)),0)</f>
        <v>0</v>
      </c>
      <c r="E81" s="810" t="n">
        <f aca="false">IF(E80&gt;0,IF((E80-D81)&gt;0.01,E80-D81,0),0)</f>
        <v>0</v>
      </c>
      <c r="H81" s="864" t="s">
        <v>57</v>
      </c>
      <c r="I81" s="812" t="n">
        <f aca="false">IF($B$8=12,B81,IF($B$8=4,0,IF($B$8=6,0,IF($B$8=3,0,0))))</f>
        <v>0</v>
      </c>
      <c r="J81" s="812" t="n">
        <f aca="false">IF($B$8=12,C81,IF($B$8=4,0,IF($B$8=6,0,IF($B$8=3,0,0))))</f>
        <v>0</v>
      </c>
      <c r="K81" s="810" t="n">
        <f aca="false">IF($B$8=12,D81,IF($B$8=4,0,IF($B$8=6,0,IF($B$8=3,0,0))))</f>
        <v>0</v>
      </c>
      <c r="N81" s="800" t="s">
        <v>57</v>
      </c>
      <c r="O81" s="812" t="n">
        <f aca="false">IF($I$6=5,I33,IF($I$6=4,I45,IF($I$6=3,I57,IF($I$6=2,I69,IF($I$6=1,I81,0)))))</f>
        <v>0</v>
      </c>
      <c r="P81" s="812" t="n">
        <f aca="false">IF($I$6=5,J33,IF($I$6=4,J45,IF($I$6=3,J57,IF($I$6=2,J69,IF($I$6=1,J81,0)))))</f>
        <v>0</v>
      </c>
      <c r="Q81" s="810" t="n">
        <f aca="false">IF($I$6=5,K33,IF($I$6=4,K45,IF($I$6=3,K57,IF($I$6=2,K69,IF($I$6=1,K81,0)))))</f>
        <v>0</v>
      </c>
    </row>
    <row r="82" customFormat="false" ht="16.5" hidden="false" customHeight="false" outlineLevel="0" collapsed="false">
      <c r="A82" s="890" t="n">
        <v>72</v>
      </c>
      <c r="B82" s="827" t="n">
        <f aca="false">IF(E81&gt;0,PMT($B$6/12,$B$7*$B$8,-$B$5,,1),0)</f>
        <v>0</v>
      </c>
      <c r="C82" s="861" t="n">
        <f aca="false">IF(E81&gt;0,B82-D82,0)</f>
        <v>0</v>
      </c>
      <c r="D82" s="861" t="n">
        <f aca="false">IF(E81&gt;0,B82-(E81*(Interes/12)),0)</f>
        <v>0</v>
      </c>
      <c r="E82" s="828" t="n">
        <f aca="false">IF(E81&gt;0,IF((E81-D82)&gt;0.01,E81-D82,0),0)</f>
        <v>0</v>
      </c>
      <c r="H82" s="862" t="s">
        <v>45</v>
      </c>
      <c r="I82" s="827" t="n">
        <f aca="false">IF($B$8=12,B82,IF($B$8=4,0,IF($B$8=6,0,IF($B$8=3,0,0))))</f>
        <v>0</v>
      </c>
      <c r="J82" s="827" t="n">
        <f aca="false">IF($B$8=12,C82,IF($B$8=4,0,IF($B$8=6,0,IF($B$8=3,0,0))))</f>
        <v>0</v>
      </c>
      <c r="K82" s="828" t="n">
        <f aca="false">IF($B$8=12,D82,IF($B$8=4,0,IF($B$8=6,0,IF($B$8=3,0,0))))</f>
        <v>0</v>
      </c>
      <c r="N82" s="891" t="s">
        <v>45</v>
      </c>
      <c r="O82" s="827" t="n">
        <f aca="false">IF($I$6=5,I34,IF($I$6=4,I46,IF($I$6=3,I58,IF($I$6=2,I70,IF($I$6=1,I82,0)))))</f>
        <v>0</v>
      </c>
      <c r="P82" s="827" t="n">
        <f aca="false">IF($I$6=5,J34,IF($I$6=4,J46,IF($I$6=3,J58,IF($I$6=2,J70,IF($I$6=1,J82,0)))))</f>
        <v>0</v>
      </c>
      <c r="Q82" s="828" t="n">
        <f aca="false">IF($I$6=5,K34,IF($I$6=4,K46,IF($I$6=3,K58,IF($I$6=2,K70,IF($I$6=1,K82,0)))))</f>
        <v>0</v>
      </c>
    </row>
    <row r="83" customFormat="false" ht="13.5" hidden="false" customHeight="false" outlineLevel="0" collapsed="false"/>
  </sheetData>
  <sheetProtection sheet="true" password="c85d"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82"/>
    <col collapsed="false" customWidth="true" hidden="false" outlineLevel="0" max="2" min="2" style="0" width="17.65"/>
    <col collapsed="false" customWidth="true" hidden="false" outlineLevel="0" max="3" min="3" style="0" width="13.99"/>
    <col collapsed="false" customWidth="true" hidden="false" outlineLevel="0" max="4" min="4" style="0" width="17.32"/>
    <col collapsed="false" customWidth="true" hidden="false" outlineLevel="0" max="5" min="5" style="0" width="15.49"/>
    <col collapsed="false" customWidth="true" hidden="false" outlineLevel="0" max="6" min="6" style="0" width="4.15"/>
    <col collapsed="false" customWidth="true" hidden="false" outlineLevel="0" max="7" min="7" style="0" width="5.99"/>
    <col collapsed="false" customWidth="true" hidden="false" outlineLevel="0" max="9" min="9" style="0" width="12.15"/>
    <col collapsed="false" customWidth="true" hidden="false" outlineLevel="0" max="11" min="10" style="0" width="14.99"/>
    <col collapsed="false" customWidth="true" hidden="false" outlineLevel="0" max="12" min="12" style="0" width="4.49"/>
    <col collapsed="false" customWidth="true" hidden="false" outlineLevel="0" max="13" min="13" style="0" width="5.99"/>
    <col collapsed="false" customWidth="true" hidden="false" outlineLevel="0" max="14" min="14" style="0" width="12.15"/>
    <col collapsed="false" customWidth="true" hidden="false" outlineLevel="0" max="15" min="15" style="0" width="14.49"/>
    <col collapsed="false" customWidth="true" hidden="false" outlineLevel="0" max="16" min="16" style="0" width="14.15"/>
    <col collapsed="false" customWidth="true" hidden="false" outlineLevel="0" max="17" min="17" style="0" width="15.15"/>
    <col collapsed="false" customWidth="true" hidden="false" outlineLevel="0" max="18" min="18" style="0" width="15.32"/>
  </cols>
  <sheetData>
    <row r="1" customFormat="false" ht="26.25" hidden="false" customHeight="false" outlineLevel="0" collapsed="false">
      <c r="A1" s="686" t="n">
        <f aca="false">'1.Datos Básicos'!B5</f>
        <v>0</v>
      </c>
      <c r="B1" s="801"/>
      <c r="C1" s="801"/>
      <c r="D1" s="801"/>
      <c r="E1" s="801"/>
      <c r="F1" s="801"/>
      <c r="G1" s="801"/>
      <c r="H1" s="801"/>
      <c r="I1" s="801"/>
      <c r="J1" s="801"/>
      <c r="K1" s="801"/>
      <c r="L1" s="801"/>
      <c r="M1" s="800"/>
      <c r="N1" s="874"/>
      <c r="O1" s="801"/>
      <c r="P1" s="801"/>
      <c r="Q1" s="801"/>
      <c r="R1" s="801"/>
    </row>
    <row r="2" customFormat="false" ht="33" hidden="false" customHeight="false" outlineLevel="0" collapsed="false">
      <c r="A2" s="686"/>
      <c r="B2" s="801"/>
      <c r="C2" s="801"/>
      <c r="D2" s="801"/>
      <c r="E2" s="801"/>
      <c r="F2" s="801"/>
      <c r="G2" s="801"/>
      <c r="H2" s="801"/>
      <c r="I2" s="801"/>
      <c r="J2" s="801"/>
      <c r="K2" s="801"/>
      <c r="L2" s="801"/>
      <c r="M2" s="800"/>
      <c r="N2" s="832" t="s">
        <v>263</v>
      </c>
      <c r="O2" s="805" t="s">
        <v>238</v>
      </c>
      <c r="P2" s="805" t="s">
        <v>254</v>
      </c>
      <c r="Q2" s="806" t="s">
        <v>264</v>
      </c>
      <c r="R2" s="807" t="s">
        <v>242</v>
      </c>
    </row>
    <row r="3" customFormat="false" ht="26.25" hidden="false" customHeight="false" outlineLevel="0" collapsed="false">
      <c r="A3" s="686" t="s">
        <v>274</v>
      </c>
      <c r="B3" s="801"/>
      <c r="C3" s="875"/>
      <c r="D3" s="801"/>
      <c r="E3" s="801"/>
      <c r="F3" s="801"/>
      <c r="G3" s="876"/>
      <c r="H3" s="801"/>
      <c r="I3" s="801"/>
      <c r="J3" s="801"/>
      <c r="K3" s="801"/>
      <c r="L3" s="801"/>
      <c r="M3" s="800"/>
      <c r="N3" s="808" t="n">
        <f aca="false">'1.Datos Básicos'!$B$7</f>
        <v>2015</v>
      </c>
      <c r="O3" s="809" t="n">
        <f aca="false">SUM(O11:O22)</f>
        <v>0</v>
      </c>
      <c r="P3" s="809" t="n">
        <f aca="false">SUM(P11:P22)</f>
        <v>0</v>
      </c>
      <c r="Q3" s="809" t="n">
        <f aca="false">SUM(Q11:Q22)</f>
        <v>0</v>
      </c>
      <c r="R3" s="810" t="n">
        <f aca="false">IF($I$6=1,$B$5-Q3,0)</f>
        <v>0</v>
      </c>
    </row>
    <row r="4" customFormat="false" ht="16.5" hidden="false" customHeight="false" outlineLevel="0" collapsed="false">
      <c r="A4" s="683"/>
      <c r="B4" s="801"/>
      <c r="C4" s="801"/>
      <c r="D4" s="801"/>
      <c r="E4" s="801"/>
      <c r="F4" s="801"/>
      <c r="G4" s="801"/>
      <c r="H4" s="801"/>
      <c r="I4" s="801"/>
      <c r="J4" s="801"/>
      <c r="K4" s="801"/>
      <c r="L4" s="801"/>
      <c r="M4" s="800"/>
      <c r="N4" s="811" t="n">
        <f aca="false">'1.Datos Básicos'!$B$7+1</f>
        <v>2016</v>
      </c>
      <c r="O4" s="812" t="n">
        <f aca="false">SUM(O23:O34)</f>
        <v>0</v>
      </c>
      <c r="P4" s="812" t="n">
        <f aca="false">SUM(P23:P34)</f>
        <v>0</v>
      </c>
      <c r="Q4" s="812" t="n">
        <f aca="false">SUM(Q23:Q34)</f>
        <v>0</v>
      </c>
      <c r="R4" s="810" t="n">
        <f aca="false">IF($I$6=1,$B$5-(Q3+Q4),IF($I$6=2,$B$5-Q4,0))</f>
        <v>0</v>
      </c>
    </row>
    <row r="5" customFormat="false" ht="17.25" hidden="false" customHeight="false" outlineLevel="0" collapsed="false">
      <c r="A5" s="877" t="s">
        <v>258</v>
      </c>
      <c r="B5" s="878" t="n">
        <f aca="false">'7. Cuadro Leasing'!K17</f>
        <v>0</v>
      </c>
      <c r="C5" s="815"/>
      <c r="D5" s="801"/>
      <c r="E5" s="801"/>
      <c r="F5" s="801"/>
      <c r="G5" s="801"/>
      <c r="H5" s="801"/>
      <c r="I5" s="801"/>
      <c r="J5" s="801"/>
      <c r="K5" s="801"/>
      <c r="L5" s="801"/>
      <c r="M5" s="800"/>
      <c r="N5" s="811" t="n">
        <f aca="false">'1.Datos Básicos'!$B$7+2</f>
        <v>2017</v>
      </c>
      <c r="O5" s="812" t="n">
        <f aca="false">SUM(O35:O46)</f>
        <v>0</v>
      </c>
      <c r="P5" s="812" t="n">
        <f aca="false">SUM(P35:P46)</f>
        <v>0</v>
      </c>
      <c r="Q5" s="812" t="n">
        <f aca="false">SUM(Q35:Q46)</f>
        <v>0</v>
      </c>
      <c r="R5" s="810" t="n">
        <f aca="false">IF($I$6=1,$B$5-(Q3+Q4+Q5),IF($I$6=2,$B$5-(Q4+Q5),IF($I$6=3,$B$5-(Q5),0)))</f>
        <v>0</v>
      </c>
    </row>
    <row r="6" customFormat="false" ht="16.5" hidden="false" customHeight="false" outlineLevel="0" collapsed="false">
      <c r="A6" s="879" t="s">
        <v>245</v>
      </c>
      <c r="B6" s="880" t="n">
        <f aca="false">'7. Cuadro Leasing'!K18</f>
        <v>0.05</v>
      </c>
      <c r="C6" s="815"/>
      <c r="D6" s="815"/>
      <c r="E6" s="818" t="s">
        <v>266</v>
      </c>
      <c r="F6" s="819"/>
      <c r="G6" s="821"/>
      <c r="H6" s="821"/>
      <c r="I6" s="822" t="str">
        <f aca="false">IF('7. Cuadro Leasing'!K17&gt;0,2,"")</f>
        <v/>
      </c>
      <c r="J6" s="823" t="s">
        <v>267</v>
      </c>
      <c r="K6" s="801"/>
      <c r="L6" s="801"/>
      <c r="M6" s="800"/>
      <c r="N6" s="811" t="n">
        <f aca="false">'1.Datos Básicos'!$B$7+3</f>
        <v>2018</v>
      </c>
      <c r="O6" s="812" t="n">
        <f aca="false">SUM(O47:O58)</f>
        <v>0</v>
      </c>
      <c r="P6" s="812" t="n">
        <f aca="false">SUM(P47:P58)</f>
        <v>0</v>
      </c>
      <c r="Q6" s="812" t="n">
        <f aca="false">SUM(Q47:Q58)</f>
        <v>0</v>
      </c>
      <c r="R6" s="810" t="n">
        <f aca="false">IF($I$6=1,$B$5-(Q3+Q4+Q5+Q6),IF($I$6=2,$B$5-(Q4+Q5+Q6),IF($I$6=3,$B$5-(Q5+Q6),IF($I$6=4,$B$5-Q6,0))))</f>
        <v>0</v>
      </c>
    </row>
    <row r="7" customFormat="false" ht="16.5" hidden="false" customHeight="false" outlineLevel="0" collapsed="false">
      <c r="A7" s="879" t="s">
        <v>268</v>
      </c>
      <c r="B7" s="881" t="n">
        <f aca="false">'7. Cuadro Leasing'!K19</f>
        <v>4</v>
      </c>
      <c r="C7" s="815"/>
      <c r="D7" s="801"/>
      <c r="E7" s="801"/>
      <c r="F7" s="801"/>
      <c r="G7" s="801"/>
      <c r="H7" s="801"/>
      <c r="I7" s="801"/>
      <c r="J7" s="801"/>
      <c r="K7" s="801"/>
      <c r="L7" s="801"/>
      <c r="M7" s="800"/>
      <c r="N7" s="826" t="n">
        <f aca="false">'1.Datos Básicos'!$B$7+4</f>
        <v>2019</v>
      </c>
      <c r="O7" s="827" t="n">
        <f aca="false">SUM(O59:O70)</f>
        <v>0</v>
      </c>
      <c r="P7" s="827" t="n">
        <f aca="false">SUM(P59:P70)</f>
        <v>0</v>
      </c>
      <c r="Q7" s="827" t="n">
        <f aca="false">SUM(Q59:Q70)</f>
        <v>0</v>
      </c>
      <c r="R7" s="828" t="n">
        <f aca="false">IF($I$6=1,$B$5-(Q3+Q4+Q5+Q6+Q7),IF($I$6=2,$B$5-(Q4+Q5+Q6+Q7),IF($I$6=3,$B$5-(Q5+Q6+Q7),IF($I$6=4,$B$5-(Q6+Q7),IF($I$6=5,$B$5-Q7,0)))))</f>
        <v>0</v>
      </c>
    </row>
    <row r="8" customFormat="false" ht="17.25" hidden="false" customHeight="false" outlineLevel="0" collapsed="false">
      <c r="A8" s="882" t="s">
        <v>269</v>
      </c>
      <c r="B8" s="883" t="n">
        <f aca="false">'7. Cuadro Leasing'!K20</f>
        <v>12</v>
      </c>
      <c r="C8" s="815"/>
      <c r="D8" s="801"/>
      <c r="E8" s="801"/>
      <c r="F8" s="801"/>
      <c r="G8" s="801"/>
      <c r="H8" s="801"/>
      <c r="I8" s="801"/>
      <c r="J8" s="801"/>
      <c r="K8" s="801"/>
      <c r="L8" s="801"/>
      <c r="M8" s="800"/>
      <c r="N8" s="831" t="n">
        <f aca="false">'1.Datos Básicos'!$B$7+5</f>
        <v>2020</v>
      </c>
      <c r="O8" s="827" t="n">
        <f aca="false">SUM(O71:O82)</f>
        <v>0</v>
      </c>
      <c r="P8" s="827" t="n">
        <f aca="false">SUM(P71:P82)</f>
        <v>0</v>
      </c>
      <c r="Q8" s="827" t="n">
        <f aca="false">SUM(Q71:Q82)</f>
        <v>0</v>
      </c>
      <c r="R8" s="828" t="n">
        <f aca="false">IF($I$6=1,$B$5-(Q3+Q4+Q5+Q6+Q7+Q8),IF($I$6=2,$B$5-(Q4+Q5+Q6+Q7+Q8),IF($I$6=3,$B$5-(Q5+Q6+Q7+Q8),IF($I$6=4,$B$5-(Q6+Q7+Q8),IF($I$6=5,$B$5-(Q7+Q8),IF($I$6=6,$B$5-Q8,0))))))</f>
        <v>0</v>
      </c>
    </row>
    <row r="9" customFormat="false" ht="17.25" hidden="false" customHeight="false" outlineLevel="0" collapsed="false">
      <c r="A9" s="683"/>
      <c r="B9" s="801"/>
      <c r="C9" s="801"/>
      <c r="D9" s="801"/>
      <c r="E9" s="801"/>
      <c r="F9" s="801"/>
      <c r="G9" s="801"/>
      <c r="H9" s="801"/>
      <c r="I9" s="801"/>
      <c r="J9" s="801"/>
      <c r="K9" s="801"/>
      <c r="L9" s="801"/>
      <c r="M9" s="800"/>
      <c r="N9" s="800"/>
      <c r="O9" s="801"/>
      <c r="P9" s="801"/>
      <c r="Q9" s="801"/>
      <c r="R9" s="801"/>
    </row>
    <row r="10" customFormat="false" ht="33" hidden="false" customHeight="false" outlineLevel="0" collapsed="false">
      <c r="A10" s="884" t="s">
        <v>270</v>
      </c>
      <c r="B10" s="833" t="s">
        <v>238</v>
      </c>
      <c r="C10" s="833" t="s">
        <v>271</v>
      </c>
      <c r="D10" s="833" t="s">
        <v>272</v>
      </c>
      <c r="E10" s="834" t="s">
        <v>242</v>
      </c>
      <c r="F10" s="835"/>
      <c r="G10" s="801"/>
      <c r="H10" s="804" t="s">
        <v>237</v>
      </c>
      <c r="I10" s="833" t="s">
        <v>238</v>
      </c>
      <c r="J10" s="833" t="s">
        <v>254</v>
      </c>
      <c r="K10" s="834" t="s">
        <v>264</v>
      </c>
      <c r="L10" s="835"/>
      <c r="M10" s="836"/>
      <c r="N10" s="832" t="s">
        <v>237</v>
      </c>
      <c r="O10" s="805" t="s">
        <v>238</v>
      </c>
      <c r="P10" s="805" t="s">
        <v>254</v>
      </c>
      <c r="Q10" s="807" t="s">
        <v>264</v>
      </c>
      <c r="R10" s="801"/>
    </row>
    <row r="11" customFormat="false" ht="16.5" hidden="false" customHeight="false" outlineLevel="0" collapsed="false">
      <c r="A11" s="885" t="n">
        <v>1</v>
      </c>
      <c r="B11" s="812" t="n">
        <f aca="false">IF(E10&gt;0,PMT($B$6/12,$B$7*$B$8,-$B$5,,1),0)</f>
        <v>-0</v>
      </c>
      <c r="C11" s="838" t="n">
        <f aca="false">IF(E10&gt;0,B11-D11,0)+'7. Cuadro Leasing'!K21*0</f>
        <v>0</v>
      </c>
      <c r="D11" s="839" t="n">
        <f aca="false">B11</f>
        <v>-0</v>
      </c>
      <c r="E11" s="840" t="n">
        <f aca="false">Capital-D11</f>
        <v>0</v>
      </c>
      <c r="F11" s="801"/>
      <c r="G11" s="841" t="n">
        <f aca="false">IF($B$5=0,$N$3,IF(O3&gt;0,N3,IF(O4&gt;0,N4,IF(O5&gt;0,N5,IF(O6&gt;0,N6,N7)))))</f>
        <v>2015</v>
      </c>
      <c r="H11" s="842" t="s">
        <v>47</v>
      </c>
      <c r="I11" s="809" t="n">
        <f aca="false">$B$11</f>
        <v>-0</v>
      </c>
      <c r="J11" s="809" t="n">
        <f aca="false">C11</f>
        <v>0</v>
      </c>
      <c r="K11" s="843" t="n">
        <f aca="false">D11</f>
        <v>-0</v>
      </c>
      <c r="L11" s="801"/>
      <c r="M11" s="841" t="n">
        <f aca="false">'1.Datos Básicos'!$B$7</f>
        <v>2015</v>
      </c>
      <c r="N11" s="886" t="s">
        <v>47</v>
      </c>
      <c r="O11" s="809" t="n">
        <f aca="false">IF($I$6=1,I11,0)</f>
        <v>0</v>
      </c>
      <c r="P11" s="809" t="n">
        <f aca="false">IF($I$6=1,J11,0)</f>
        <v>0</v>
      </c>
      <c r="Q11" s="845" t="n">
        <f aca="false">IF($I$6=1,K11,0)</f>
        <v>0</v>
      </c>
      <c r="R11" s="801"/>
    </row>
    <row r="12" customFormat="false" ht="15.75" hidden="false" customHeight="false" outlineLevel="0" collapsed="false">
      <c r="A12" s="887" t="n">
        <v>2</v>
      </c>
      <c r="B12" s="812" t="n">
        <f aca="false">IF(E11&gt;0,PMT($B$6/12,$B$7*$B$8,-$B$5,,1),0)</f>
        <v>0</v>
      </c>
      <c r="C12" s="847" t="n">
        <f aca="false">IF(E11&gt;0,B12-D12,0)</f>
        <v>0</v>
      </c>
      <c r="D12" s="847" t="n">
        <f aca="false">IF(E11&gt;0,B12-(E11*(Interes/12)),0)</f>
        <v>0</v>
      </c>
      <c r="E12" s="843" t="n">
        <f aca="false">IF(E11&gt;0,IF((E11-D12)&gt;0.01,E11-D12,0),0)</f>
        <v>0</v>
      </c>
      <c r="F12" s="801"/>
      <c r="G12" s="841"/>
      <c r="H12" s="842" t="s">
        <v>48</v>
      </c>
      <c r="I12" s="812" t="n">
        <f aca="false">IF($B$8=12,B12,0)</f>
        <v>0</v>
      </c>
      <c r="J12" s="812" t="n">
        <f aca="false">IF($B$8=12,C12,0)</f>
        <v>0</v>
      </c>
      <c r="K12" s="843" t="n">
        <f aca="false">IF($B$8=12,D12,0)</f>
        <v>0</v>
      </c>
      <c r="L12" s="801"/>
      <c r="M12" s="841"/>
      <c r="N12" s="800" t="s">
        <v>48</v>
      </c>
      <c r="O12" s="812" t="n">
        <f aca="false">IF($I$6=1,I12,0)</f>
        <v>0</v>
      </c>
      <c r="P12" s="812" t="n">
        <f aca="false">IF($I$6=1,J12,0)</f>
        <v>0</v>
      </c>
      <c r="Q12" s="810" t="n">
        <f aca="false">IF($I$6=1,K12,0)</f>
        <v>0</v>
      </c>
      <c r="R12" s="801"/>
    </row>
    <row r="13" customFormat="false" ht="15.75" hidden="false" customHeight="false" outlineLevel="0" collapsed="false">
      <c r="A13" s="887" t="n">
        <v>3</v>
      </c>
      <c r="B13" s="812" t="n">
        <f aca="false">IF(E12&gt;0,PMT($B$6/12,$B$7*$B$8,-$B$5,,1),0)</f>
        <v>0</v>
      </c>
      <c r="C13" s="847" t="n">
        <f aca="false">IF(E12&gt;0,B13-D13,0)</f>
        <v>0</v>
      </c>
      <c r="D13" s="847" t="n">
        <f aca="false">IF(E12&gt;0,B13-(E12*(Interes/12)),0)</f>
        <v>0</v>
      </c>
      <c r="E13" s="843" t="n">
        <f aca="false">IF(E12&gt;0,IF((E12-D13)&gt;0.01,E12-D13,0),0)</f>
        <v>0</v>
      </c>
      <c r="F13" s="801"/>
      <c r="G13" s="841"/>
      <c r="H13" s="842" t="s">
        <v>54</v>
      </c>
      <c r="I13" s="812" t="n">
        <f aca="false">IF($B$8=12,B13,IF($B$8=6,B12,0))</f>
        <v>0</v>
      </c>
      <c r="J13" s="812" t="n">
        <f aca="false">IF($B$8=12,C13,IF($B$8=6,C12,0))</f>
        <v>0</v>
      </c>
      <c r="K13" s="843" t="n">
        <f aca="false">IF($B$8=12,D13,IF($B$8=6,D12,0))</f>
        <v>0</v>
      </c>
      <c r="L13" s="801"/>
      <c r="M13" s="841"/>
      <c r="N13" s="800" t="s">
        <v>54</v>
      </c>
      <c r="O13" s="812" t="n">
        <f aca="false">IF($I$6=1,I13,0)</f>
        <v>0</v>
      </c>
      <c r="P13" s="812" t="n">
        <f aca="false">IF($I$6=1,J13,0)</f>
        <v>0</v>
      </c>
      <c r="Q13" s="810" t="n">
        <f aca="false">IF($I$6=1,K13,0)</f>
        <v>0</v>
      </c>
      <c r="R13" s="801"/>
    </row>
    <row r="14" customFormat="false" ht="15.75" hidden="false" customHeight="false" outlineLevel="0" collapsed="false">
      <c r="A14" s="887" t="n">
        <v>4</v>
      </c>
      <c r="B14" s="812" t="n">
        <f aca="false">IF(E13&gt;0,PMT($B$6/12,$B$7*$B$8,-$B$5,,1),0)</f>
        <v>0</v>
      </c>
      <c r="C14" s="847" t="n">
        <f aca="false">IF(E13&gt;0,B14-D14,0)</f>
        <v>0</v>
      </c>
      <c r="D14" s="847" t="n">
        <f aca="false">IF(E13&gt;0,B14-(E13*(Interes/12)),0)</f>
        <v>0</v>
      </c>
      <c r="E14" s="843" t="n">
        <f aca="false">IF(E13&gt;0,IF((E13-D14)&gt;0.01,E13-D14,0),0)</f>
        <v>0</v>
      </c>
      <c r="F14" s="801"/>
      <c r="G14" s="841"/>
      <c r="H14" s="842" t="s">
        <v>42</v>
      </c>
      <c r="I14" s="812" t="n">
        <f aca="false">IF($B$8=12,B14,IF($B$8=4,B12,IF($B$8=6,0,IF($B$8=3,0,0))))</f>
        <v>0</v>
      </c>
      <c r="J14" s="812" t="n">
        <f aca="false">IF($B$8=12,C14,IF($B$8=4,C12,IF($B$8=6,0,IF($B$8=3,0,0))))</f>
        <v>0</v>
      </c>
      <c r="K14" s="843" t="n">
        <f aca="false">IF($B$8=12,D14,IF($B$8=4,D12,IF($B$8=6,0,IF($B$8=3,0,0))))</f>
        <v>0</v>
      </c>
      <c r="L14" s="801"/>
      <c r="M14" s="841"/>
      <c r="N14" s="800" t="s">
        <v>42</v>
      </c>
      <c r="O14" s="812" t="n">
        <f aca="false">IF($I$6=1,I14,0)</f>
        <v>0</v>
      </c>
      <c r="P14" s="812" t="n">
        <f aca="false">IF($I$6=1,J14,0)</f>
        <v>0</v>
      </c>
      <c r="Q14" s="810" t="n">
        <f aca="false">IF($I$6=1,K14,0)</f>
        <v>0</v>
      </c>
      <c r="R14" s="801"/>
    </row>
    <row r="15" customFormat="false" ht="15.75" hidden="false" customHeight="false" outlineLevel="0" collapsed="false">
      <c r="A15" s="887" t="n">
        <v>5</v>
      </c>
      <c r="B15" s="812" t="n">
        <f aca="false">IF(E14&gt;0,PMT($B$6/12,$B$7*$B$8,-$B$5,,1),0)</f>
        <v>0</v>
      </c>
      <c r="C15" s="847" t="n">
        <f aca="false">IF(E14&gt;0,B15-D15,0)</f>
        <v>0</v>
      </c>
      <c r="D15" s="847" t="n">
        <f aca="false">IF(E14&gt;0,B15-(E14*(Interes/12)),0)</f>
        <v>0</v>
      </c>
      <c r="E15" s="843" t="n">
        <f aca="false">IF(E14&gt;0,IF((E14-D15)&gt;0.01,E14-D15,0),0)</f>
        <v>0</v>
      </c>
      <c r="F15" s="801"/>
      <c r="G15" s="841"/>
      <c r="H15" s="842" t="s">
        <v>55</v>
      </c>
      <c r="I15" s="812" t="n">
        <f aca="false">IF($B$8=12,B15,IF($B$8=4,0,IF($B$8=6,B13,IF($B$8=3,B12,0))))</f>
        <v>0</v>
      </c>
      <c r="J15" s="812" t="n">
        <f aca="false">IF($B$8=12,C15,IF($B$8=4,0,IF($B$8=6,C13,IF($B$8=3,C12,0))))</f>
        <v>0</v>
      </c>
      <c r="K15" s="843" t="n">
        <f aca="false">IF($B$8=12,D15,IF($B$8=4,0,IF($B$8=6,D13,IF($B$8=3,D12,0))))</f>
        <v>0</v>
      </c>
      <c r="L15" s="801"/>
      <c r="M15" s="841"/>
      <c r="N15" s="800" t="s">
        <v>55</v>
      </c>
      <c r="O15" s="812" t="n">
        <f aca="false">IF($I$6=1,I15,0)</f>
        <v>0</v>
      </c>
      <c r="P15" s="812" t="n">
        <f aca="false">IF($I$6=1,J15,0)</f>
        <v>0</v>
      </c>
      <c r="Q15" s="810" t="n">
        <f aca="false">IF($I$6=1,K15,0)</f>
        <v>0</v>
      </c>
      <c r="R15" s="801"/>
    </row>
    <row r="16" customFormat="false" ht="15.75" hidden="false" customHeight="false" outlineLevel="0" collapsed="false">
      <c r="A16" s="887" t="n">
        <v>6</v>
      </c>
      <c r="B16" s="812" t="n">
        <f aca="false">IF(E15&gt;0,PMT($B$6/12,$B$7*$B$8,-$B$5,,1),0)</f>
        <v>0</v>
      </c>
      <c r="C16" s="847" t="n">
        <f aca="false">IF(E15&gt;0,B16-D16,0)</f>
        <v>0</v>
      </c>
      <c r="D16" s="847" t="n">
        <f aca="false">IF(E15&gt;0,B16-(E15*(Interes/12)),0)</f>
        <v>0</v>
      </c>
      <c r="E16" s="843" t="n">
        <f aca="false">IF(E15&gt;0,IF((E15-D16)&gt;0.01,E15-D16,0),0)</f>
        <v>0</v>
      </c>
      <c r="F16" s="801"/>
      <c r="G16" s="841"/>
      <c r="H16" s="842" t="s">
        <v>51</v>
      </c>
      <c r="I16" s="812" t="n">
        <f aca="false">IF($B$8=12,B16,IF($B$8=4,0,IF($B$8=6,0,IF($B$8=3,0,0))))</f>
        <v>0</v>
      </c>
      <c r="J16" s="812" t="n">
        <f aca="false">IF($B$8=12,C16,IF($B$8=4,0,IF($B$8=6,0,IF($B$8=3,0,0))))</f>
        <v>0</v>
      </c>
      <c r="K16" s="843" t="n">
        <f aca="false">IF($B$8=12,D16,IF($B$8=4,0,IF($B$8=6,0,IF($B$8=3,0,0))))</f>
        <v>0</v>
      </c>
      <c r="L16" s="801"/>
      <c r="M16" s="841"/>
      <c r="N16" s="800" t="s">
        <v>51</v>
      </c>
      <c r="O16" s="812" t="n">
        <f aca="false">IF($I$6=1,I16,0)</f>
        <v>0</v>
      </c>
      <c r="P16" s="812" t="n">
        <f aca="false">IF($I$6=1,J16,0)</f>
        <v>0</v>
      </c>
      <c r="Q16" s="810" t="n">
        <f aca="false">IF($I$6=1,K16,0)</f>
        <v>0</v>
      </c>
      <c r="R16" s="801"/>
    </row>
    <row r="17" customFormat="false" ht="15.75" hidden="false" customHeight="false" outlineLevel="0" collapsed="false">
      <c r="A17" s="887" t="n">
        <v>7</v>
      </c>
      <c r="B17" s="812" t="n">
        <f aca="false">IF(E16&gt;0,PMT($B$6/12,$B$7*$B$8,-$B$5,,1),0)</f>
        <v>0</v>
      </c>
      <c r="C17" s="847" t="n">
        <f aca="false">IF(E16&gt;0,B17-D17,0)</f>
        <v>0</v>
      </c>
      <c r="D17" s="847" t="n">
        <f aca="false">IF(E16&gt;0,B17-(E16*(Interes/12)),0)</f>
        <v>0</v>
      </c>
      <c r="E17" s="843" t="n">
        <f aca="false">IF(E16&gt;0,IF((E16-D17)&gt;0.01,E16-D17,0),0)</f>
        <v>0</v>
      </c>
      <c r="F17" s="801"/>
      <c r="G17" s="841"/>
      <c r="H17" s="842" t="s">
        <v>50</v>
      </c>
      <c r="I17" s="812" t="n">
        <f aca="false">IF($B$8=12,B17,IF($B$8=4,B13,IF($B$8=6,B14,IF($B$8=3,0,IF($B$8=2,B12,0)))))</f>
        <v>0</v>
      </c>
      <c r="J17" s="812" t="n">
        <f aca="false">IF($B$8=12,C17,IF($B$8=4,C13,IF($B$8=6,C14,IF($B$8=3,0,IF($B$8=2,C12,0)))))</f>
        <v>0</v>
      </c>
      <c r="K17" s="843" t="n">
        <f aca="false">IF($B$8=12,D17,IF($B$8=4,D13,IF($B$8=6,D14,IF($B$8=3,0,IF($B$8=2,D12,0)))))</f>
        <v>0</v>
      </c>
      <c r="L17" s="801"/>
      <c r="M17" s="841"/>
      <c r="N17" s="800" t="s">
        <v>50</v>
      </c>
      <c r="O17" s="812" t="n">
        <f aca="false">IF($I$6=1,I17,0)</f>
        <v>0</v>
      </c>
      <c r="P17" s="812" t="n">
        <f aca="false">IF($I$6=1,J17,0)</f>
        <v>0</v>
      </c>
      <c r="Q17" s="810" t="n">
        <f aca="false">IF($I$6=1,K17,0)</f>
        <v>0</v>
      </c>
      <c r="R17" s="801"/>
    </row>
    <row r="18" customFormat="false" ht="15.75" hidden="false" customHeight="false" outlineLevel="0" collapsed="false">
      <c r="A18" s="887" t="n">
        <v>8</v>
      </c>
      <c r="B18" s="812" t="n">
        <f aca="false">IF(E17&gt;0,PMT($B$6/12,$B$7*$B$8,-$B$5,,1),0)</f>
        <v>0</v>
      </c>
      <c r="C18" s="847" t="n">
        <f aca="false">IF(E17&gt;0,B18-D18,0)</f>
        <v>0</v>
      </c>
      <c r="D18" s="847" t="n">
        <f aca="false">IF(E17&gt;0,B18-(E17*(Interes/12)),0)</f>
        <v>0</v>
      </c>
      <c r="E18" s="843" t="n">
        <f aca="false">IF(E17&gt;0,IF((E17-D18)&gt;0.01,E17-D18,0),0)</f>
        <v>0</v>
      </c>
      <c r="F18" s="801"/>
      <c r="G18" s="841"/>
      <c r="H18" s="842" t="s">
        <v>44</v>
      </c>
      <c r="I18" s="812" t="n">
        <f aca="false">IF($B$8=12,B18,IF($B$8=4,0,IF($B$8=6,0,IF($B$8=3,0,0))))</f>
        <v>0</v>
      </c>
      <c r="J18" s="812" t="n">
        <f aca="false">IF($B$8=12,C18,IF($B$8=4,0,IF($B$8=6,0,IF($B$8=3,0,0))))</f>
        <v>0</v>
      </c>
      <c r="K18" s="843" t="n">
        <f aca="false">IF($B$8=12,D18,IF($B$8=4,0,IF($B$8=6,0,IF($B$8=3,0,0))))</f>
        <v>0</v>
      </c>
      <c r="L18" s="801"/>
      <c r="M18" s="841"/>
      <c r="N18" s="800" t="s">
        <v>44</v>
      </c>
      <c r="O18" s="812" t="n">
        <f aca="false">IF($I$6=1,I18,0)</f>
        <v>0</v>
      </c>
      <c r="P18" s="812" t="n">
        <f aca="false">IF($I$6=1,J18,0)</f>
        <v>0</v>
      </c>
      <c r="Q18" s="810" t="n">
        <f aca="false">IF($I$6=1,K18,0)</f>
        <v>0</v>
      </c>
      <c r="R18" s="801"/>
    </row>
    <row r="19" customFormat="false" ht="15.75" hidden="false" customHeight="false" outlineLevel="0" collapsed="false">
      <c r="A19" s="887" t="n">
        <v>9</v>
      </c>
      <c r="B19" s="812" t="n">
        <f aca="false">IF(E18&gt;0,PMT($B$6/12,$B$7*$B$8,-$B$5,,1),0)</f>
        <v>0</v>
      </c>
      <c r="C19" s="847" t="n">
        <f aca="false">IF(E18&gt;0,B19-D19,0)</f>
        <v>0</v>
      </c>
      <c r="D19" s="847" t="n">
        <f aca="false">IF(E18&gt;0,B19-(E18*(Interes/12)),0)</f>
        <v>0</v>
      </c>
      <c r="E19" s="843" t="n">
        <f aca="false">IF(E18&gt;0,IF((E18-D19)&gt;0.01,E18-D19,0),0)</f>
        <v>0</v>
      </c>
      <c r="F19" s="801"/>
      <c r="G19" s="841"/>
      <c r="H19" s="842" t="s">
        <v>60</v>
      </c>
      <c r="I19" s="812" t="n">
        <f aca="false">IF($B$8=12,B19,IF($B$8=4,0,IF($B$8=6,B15,IF($B$8=3,B13,0))))</f>
        <v>0</v>
      </c>
      <c r="J19" s="812" t="n">
        <f aca="false">IF($B$8=12,C19,IF($B$8=4,0,IF($B$8=6,C15,IF($B$8=3,C13,0))))</f>
        <v>0</v>
      </c>
      <c r="K19" s="843" t="n">
        <f aca="false">IF($B$8=12,D19,IF($B$8=4,0,IF($B$8=6,D15,IF($B$8=3,D13,0))))</f>
        <v>0</v>
      </c>
      <c r="L19" s="801"/>
      <c r="M19" s="841"/>
      <c r="N19" s="800" t="s">
        <v>60</v>
      </c>
      <c r="O19" s="812" t="n">
        <f aca="false">IF($I$6=1,I19,0)</f>
        <v>0</v>
      </c>
      <c r="P19" s="812" t="n">
        <f aca="false">IF($I$6=1,J19,0)</f>
        <v>0</v>
      </c>
      <c r="Q19" s="810" t="n">
        <f aca="false">IF($I$6=1,K19,0)</f>
        <v>0</v>
      </c>
      <c r="R19" s="801"/>
    </row>
    <row r="20" customFormat="false" ht="15.75" hidden="false" customHeight="false" outlineLevel="0" collapsed="false">
      <c r="A20" s="887" t="n">
        <v>10</v>
      </c>
      <c r="B20" s="812" t="n">
        <f aca="false">IF(E19&gt;0,PMT($B$6/12,$B$7*$B$8,-$B$5,,1),0)</f>
        <v>0</v>
      </c>
      <c r="C20" s="847" t="n">
        <f aca="false">IF(E19&gt;0,B20-D20,0)</f>
        <v>0</v>
      </c>
      <c r="D20" s="847" t="n">
        <f aca="false">IF(E19&gt;0,B20-(E19*(Interes/12)),0)</f>
        <v>0</v>
      </c>
      <c r="E20" s="843" t="n">
        <f aca="false">IF(E19&gt;0,IF((E19-D20)&gt;0.01,E19-D20,0),0)</f>
        <v>0</v>
      </c>
      <c r="F20" s="801"/>
      <c r="G20" s="841"/>
      <c r="H20" s="842" t="s">
        <v>58</v>
      </c>
      <c r="I20" s="812" t="n">
        <f aca="false">IF($B$8=12,B20,IF($B$8=4,B14,IF($B$8=6,0,IF($B$8=3,0,0))))</f>
        <v>0</v>
      </c>
      <c r="J20" s="812" t="n">
        <f aca="false">IF($B$8=12,C20,IF($B$8=4,C14,IF($B$8=6,0,IF($B$8=3,0,0))))</f>
        <v>0</v>
      </c>
      <c r="K20" s="843" t="n">
        <f aca="false">IF($B$8=12,D20,IF($B$8=4,D14,IF($B$8=6,0,IF($B$8=3,0,0))))</f>
        <v>0</v>
      </c>
      <c r="L20" s="801"/>
      <c r="M20" s="841"/>
      <c r="N20" s="800" t="s">
        <v>58</v>
      </c>
      <c r="O20" s="812" t="n">
        <f aca="false">IF($I$6=1,I20,0)</f>
        <v>0</v>
      </c>
      <c r="P20" s="812" t="n">
        <f aca="false">IF($I$6=1,J20,0)</f>
        <v>0</v>
      </c>
      <c r="Q20" s="810" t="n">
        <f aca="false">IF($I$6=1,K20,0)</f>
        <v>0</v>
      </c>
      <c r="R20" s="801"/>
    </row>
    <row r="21" customFormat="false" ht="15.75" hidden="false" customHeight="false" outlineLevel="0" collapsed="false">
      <c r="A21" s="887" t="n">
        <v>11</v>
      </c>
      <c r="B21" s="812" t="n">
        <f aca="false">IF(E20&gt;0,PMT($B$6/12,$B$7*$B$8,-$B$5,,1),0)</f>
        <v>0</v>
      </c>
      <c r="C21" s="847" t="n">
        <f aca="false">IF(E20&gt;0,B21-D21,0)</f>
        <v>0</v>
      </c>
      <c r="D21" s="847" t="n">
        <f aca="false">IF(E20&gt;0,B21-(E20*(Interes/12)),0)</f>
        <v>0</v>
      </c>
      <c r="E21" s="843" t="n">
        <f aca="false">IF(E20&gt;0,IF((E20-D21)&gt;0.01,E20-D21,0),0)</f>
        <v>0</v>
      </c>
      <c r="F21" s="801"/>
      <c r="G21" s="841"/>
      <c r="H21" s="842" t="s">
        <v>57</v>
      </c>
      <c r="I21" s="812" t="n">
        <f aca="false">IF($B$8=12,B21,IF($B$8=4,0,IF($B$8=6,B16,IF($B$8=3,0,0))))</f>
        <v>0</v>
      </c>
      <c r="J21" s="812" t="n">
        <f aca="false">IF($B$8=12,C21,IF($B$8=4,0,IF($B$8=6,C16,IF($B$8=3,0,0))))</f>
        <v>0</v>
      </c>
      <c r="K21" s="843" t="n">
        <f aca="false">IF($B$8=12,D21,IF($B$8=4,0,IF($B$8=6,D16,IF($B$8=3,0,0))))</f>
        <v>0</v>
      </c>
      <c r="L21" s="801"/>
      <c r="M21" s="841"/>
      <c r="N21" s="800" t="s">
        <v>57</v>
      </c>
      <c r="O21" s="812" t="n">
        <f aca="false">IF($I$6=1,I21,0)</f>
        <v>0</v>
      </c>
      <c r="P21" s="812" t="n">
        <f aca="false">IF($I$6=1,J21,0)</f>
        <v>0</v>
      </c>
      <c r="Q21" s="810" t="n">
        <f aca="false">IF($I$6=1,K21,0)</f>
        <v>0</v>
      </c>
      <c r="R21" s="801"/>
    </row>
    <row r="22" customFormat="false" ht="16.5" hidden="false" customHeight="false" outlineLevel="0" collapsed="false">
      <c r="A22" s="888" t="n">
        <v>12</v>
      </c>
      <c r="B22" s="849" t="n">
        <f aca="false">IF(E21&gt;0,PMT($B$6/12,$B$7*$B$8,-$B$5,,1),0)</f>
        <v>0</v>
      </c>
      <c r="C22" s="850" t="n">
        <f aca="false">IF(E21&gt;0,B22-D22,0)</f>
        <v>0</v>
      </c>
      <c r="D22" s="850" t="n">
        <f aca="false">IF(E21&gt;0,B22-(E21*(Interes/12)),0)</f>
        <v>0</v>
      </c>
      <c r="E22" s="843" t="n">
        <f aca="false">IF(E21&gt;0,IF((E21-D22)&gt;0.01,E21-D22,0),0)</f>
        <v>0</v>
      </c>
      <c r="F22" s="801"/>
      <c r="G22" s="841"/>
      <c r="H22" s="851" t="s">
        <v>45</v>
      </c>
      <c r="I22" s="849" t="n">
        <f aca="false">IF($B$8=12,B22,IF($B$8=4,0,IF($B$8=6,0,IF($B$8=3,0,0))))</f>
        <v>0</v>
      </c>
      <c r="J22" s="849" t="n">
        <f aca="false">IF($B$8=12,C22,IF($B$8=4,0,IF($B$8=6,0,IF($B$8=3,0,0))))</f>
        <v>0</v>
      </c>
      <c r="K22" s="852" t="n">
        <f aca="false">IF($B$8=12,D22,IF($B$8=4,0,IF($B$8=6,0,IF($B$8=3,0,0))))</f>
        <v>0</v>
      </c>
      <c r="L22" s="801"/>
      <c r="M22" s="841"/>
      <c r="N22" s="889" t="s">
        <v>45</v>
      </c>
      <c r="O22" s="854" t="n">
        <f aca="false">IF($I$6=1,I22,0)</f>
        <v>0</v>
      </c>
      <c r="P22" s="854" t="n">
        <f aca="false">IF($I$6=1,J22,0)</f>
        <v>0</v>
      </c>
      <c r="Q22" s="855" t="n">
        <f aca="false">IF($I$6=1,K22,0)</f>
        <v>0</v>
      </c>
      <c r="R22" s="801"/>
    </row>
    <row r="23" customFormat="false" ht="15.75" hidden="false" customHeight="false" outlineLevel="0" collapsed="false">
      <c r="A23" s="887" t="n">
        <v>13</v>
      </c>
      <c r="B23" s="812" t="n">
        <f aca="false">IF(E22&gt;0,PMT($B$6/12,$B$7*$B$8,-$B$5,,1),0)</f>
        <v>0</v>
      </c>
      <c r="C23" s="847" t="n">
        <f aca="false">IF(E22&gt;0,B23-D23,0)</f>
        <v>0</v>
      </c>
      <c r="D23" s="847" t="n">
        <f aca="false">IF(E22&gt;0,B23-(E22*(Interes/12)),0)</f>
        <v>0</v>
      </c>
      <c r="E23" s="856" t="n">
        <f aca="false">IF(E22&gt;0,IF((E22-D23)&gt;0.01,E22-D23,0),0)</f>
        <v>0</v>
      </c>
      <c r="F23" s="801"/>
      <c r="G23" s="841" t="n">
        <f aca="false">G11+1</f>
        <v>2016</v>
      </c>
      <c r="H23" s="842" t="s">
        <v>47</v>
      </c>
      <c r="I23" s="812" t="n">
        <f aca="false">IF($B$8=12,B23,IF($B$8=4,B15,IF($B$8=6,B17,IF($B$8=3,B14,IF($B$8=2,B13,IF($B$8,B12,0))))))</f>
        <v>0</v>
      </c>
      <c r="J23" s="812" t="n">
        <f aca="false">IF($B$8=12,C23,IF($B$8=4,C15,IF($B$8=6,C17,IF($B$8=3,C14,IF($B$8=2,C13,IF($B$8,C12,0))))))</f>
        <v>0</v>
      </c>
      <c r="K23" s="810" t="n">
        <f aca="false">IF($B$8=12,D23,IF($B$8=4,D15,IF($B$8=6,D17,IF($B$8=3,D14,IF($B$8=2,D13,IF($B$8,D12,0))))))</f>
        <v>0</v>
      </c>
      <c r="L23" s="801"/>
      <c r="M23" s="841" t="n">
        <f aca="false">'1.Datos Básicos'!$B$7+1</f>
        <v>2016</v>
      </c>
      <c r="N23" s="800" t="s">
        <v>47</v>
      </c>
      <c r="O23" s="812" t="n">
        <f aca="false">IF($I$6=2,I11,IF($I$6=1,I23,0))</f>
        <v>0</v>
      </c>
      <c r="P23" s="812" t="n">
        <f aca="false">IF($I$6=2,J11,IF($I$6=1,J23,0))</f>
        <v>0</v>
      </c>
      <c r="Q23" s="810" t="n">
        <f aca="false">IF($I$6=2,K11,IF($I$6=1,K23,0))</f>
        <v>0</v>
      </c>
      <c r="R23" s="801"/>
    </row>
    <row r="24" customFormat="false" ht="15.75" hidden="false" customHeight="false" outlineLevel="0" collapsed="false">
      <c r="A24" s="887" t="n">
        <v>14</v>
      </c>
      <c r="B24" s="812" t="n">
        <f aca="false">IF(E23&gt;0,PMT($B$6/12,$B$7*$B$8,-$B$5,,1),0)</f>
        <v>0</v>
      </c>
      <c r="C24" s="847" t="n">
        <f aca="false">IF(E23&gt;0,B24-D24,0)</f>
        <v>0</v>
      </c>
      <c r="D24" s="847" t="n">
        <f aca="false">IF(E23&gt;0,B24-(E23*(Interes/12)),0)</f>
        <v>0</v>
      </c>
      <c r="E24" s="843" t="n">
        <f aca="false">IF(E23&gt;0,IF((E23-D24)&gt;0.01,E23-D24,0),0)</f>
        <v>0</v>
      </c>
      <c r="F24" s="801"/>
      <c r="G24" s="841"/>
      <c r="H24" s="842" t="s">
        <v>48</v>
      </c>
      <c r="I24" s="812" t="n">
        <f aca="false">IF($B$8=12,B24,0)</f>
        <v>0</v>
      </c>
      <c r="J24" s="812" t="n">
        <f aca="false">IF($B$8=12,C24,0)</f>
        <v>0</v>
      </c>
      <c r="K24" s="810" t="n">
        <f aca="false">IF($B$8=12,D24,0)</f>
        <v>0</v>
      </c>
      <c r="L24" s="801"/>
      <c r="M24" s="841"/>
      <c r="N24" s="800" t="s">
        <v>48</v>
      </c>
      <c r="O24" s="812" t="n">
        <f aca="false">IF($I$6=2,I12,IF($I$6=1,I24,0))</f>
        <v>0</v>
      </c>
      <c r="P24" s="812" t="n">
        <f aca="false">IF($I$6=2,J12,IF($I$6=1,J24,0))</f>
        <v>0</v>
      </c>
      <c r="Q24" s="810" t="n">
        <f aca="false">IF($I$6=2,K12,IF($I$6=1,K24,0))</f>
        <v>0</v>
      </c>
      <c r="R24" s="801"/>
    </row>
    <row r="25" customFormat="false" ht="15.75" hidden="false" customHeight="false" outlineLevel="0" collapsed="false">
      <c r="A25" s="887" t="n">
        <v>15</v>
      </c>
      <c r="B25" s="812" t="n">
        <f aca="false">IF(E24&gt;0,PMT($B$6/12,$B$7*$B$8,-$B$5,,1),0)</f>
        <v>0</v>
      </c>
      <c r="C25" s="847" t="n">
        <f aca="false">IF(E24&gt;0,B25-D25,0)</f>
        <v>0</v>
      </c>
      <c r="D25" s="847" t="n">
        <f aca="false">IF(E24&gt;0,B25-(E24*(Interes/12)),0)</f>
        <v>0</v>
      </c>
      <c r="E25" s="843" t="n">
        <f aca="false">IF(E24&gt;0,IF((E24-D25)&gt;0.01,E24-D25,0),0)</f>
        <v>0</v>
      </c>
      <c r="F25" s="801"/>
      <c r="G25" s="841"/>
      <c r="H25" s="842" t="s">
        <v>54</v>
      </c>
      <c r="I25" s="812" t="n">
        <f aca="false">IF($B$8=12,B25,IF($B$8=6,B18,0))</f>
        <v>0</v>
      </c>
      <c r="J25" s="812" t="n">
        <f aca="false">IF($B$8=12,C25,IF($B$8=6,C18,0))</f>
        <v>0</v>
      </c>
      <c r="K25" s="810" t="n">
        <f aca="false">IF($B$8=12,D25,IF($B$8=6,D18,0))</f>
        <v>0</v>
      </c>
      <c r="L25" s="801"/>
      <c r="M25" s="841"/>
      <c r="N25" s="800" t="s">
        <v>54</v>
      </c>
      <c r="O25" s="812" t="n">
        <f aca="false">IF($I$6=2,I13,IF($I$6=1,I25,0))</f>
        <v>0</v>
      </c>
      <c r="P25" s="812" t="n">
        <f aca="false">IF($I$6=2,J13,IF($I$6=1,J25,0))</f>
        <v>0</v>
      </c>
      <c r="Q25" s="810" t="n">
        <f aca="false">IF($I$6=2,K13,IF($I$6=1,K25,0))</f>
        <v>0</v>
      </c>
      <c r="R25" s="801"/>
    </row>
    <row r="26" customFormat="false" ht="15.75" hidden="false" customHeight="false" outlineLevel="0" collapsed="false">
      <c r="A26" s="887" t="n">
        <v>16</v>
      </c>
      <c r="B26" s="812" t="n">
        <f aca="false">IF(E25&gt;0,PMT($B$6/12,$B$7*$B$8,-$B$5,,1),0)</f>
        <v>0</v>
      </c>
      <c r="C26" s="847" t="n">
        <f aca="false">IF(E25&gt;0,B26-D26,0)</f>
        <v>0</v>
      </c>
      <c r="D26" s="847" t="n">
        <f aca="false">IF(E25&gt;0,B26-(E25*(Interes/12)),0)</f>
        <v>0</v>
      </c>
      <c r="E26" s="843" t="n">
        <f aca="false">IF(E25&gt;0,IF((E25-D26)&gt;0.01,E25-D26,0),0)</f>
        <v>0</v>
      </c>
      <c r="F26" s="801"/>
      <c r="G26" s="841"/>
      <c r="H26" s="842" t="s">
        <v>42</v>
      </c>
      <c r="I26" s="812" t="n">
        <f aca="false">IF($B$8=12,B26,IF($B$8=4,B16,IF($B$8=6,0,IF($B$8=3,0,0))))</f>
        <v>0</v>
      </c>
      <c r="J26" s="812" t="n">
        <f aca="false">IF($B$8=12,C26,IF($B$8=4,C16,IF($B$8=6,0,IF($B$8=3,0,0))))</f>
        <v>0</v>
      </c>
      <c r="K26" s="810" t="n">
        <f aca="false">IF($B$8=12,D26,IF($B$8=4,D16,IF($B$8=6,0,IF($B$8=3,0,0))))</f>
        <v>0</v>
      </c>
      <c r="L26" s="801"/>
      <c r="M26" s="841"/>
      <c r="N26" s="800" t="s">
        <v>42</v>
      </c>
      <c r="O26" s="812" t="n">
        <f aca="false">IF($I$6=2,I14,IF($I$6=1,I26,0))</f>
        <v>0</v>
      </c>
      <c r="P26" s="812" t="n">
        <f aca="false">IF($I$6=2,J14,IF($I$6=1,J26,0))</f>
        <v>0</v>
      </c>
      <c r="Q26" s="810" t="n">
        <f aca="false">IF($I$6=2,K14,IF($I$6=1,K26,0))</f>
        <v>0</v>
      </c>
      <c r="R26" s="801"/>
    </row>
    <row r="27" customFormat="false" ht="15.75" hidden="false" customHeight="false" outlineLevel="0" collapsed="false">
      <c r="A27" s="887" t="n">
        <v>17</v>
      </c>
      <c r="B27" s="812" t="n">
        <f aca="false">IF(E26&gt;0,PMT($B$6/12,$B$7*$B$8,-$B$5,,1),0)</f>
        <v>0</v>
      </c>
      <c r="C27" s="847" t="n">
        <f aca="false">IF(E26&gt;0,B27-D27,0)</f>
        <v>0</v>
      </c>
      <c r="D27" s="847" t="n">
        <f aca="false">IF(E26&gt;0,B27-(E26*(Interes/12)),0)</f>
        <v>0</v>
      </c>
      <c r="E27" s="843" t="n">
        <f aca="false">IF(E26&gt;0,IF((E26-D27)&gt;0.01,E26-D27,0),0)</f>
        <v>0</v>
      </c>
      <c r="F27" s="801"/>
      <c r="G27" s="841"/>
      <c r="H27" s="842" t="s">
        <v>55</v>
      </c>
      <c r="I27" s="812" t="n">
        <f aca="false">IF($B$8=12,B27,IF($B$8=4,0,IF($B$8=6,B19,IF($B$8=3,B15,0))))</f>
        <v>0</v>
      </c>
      <c r="J27" s="812" t="n">
        <f aca="false">IF($B$8=12,C27,IF($B$8=4,0,IF($B$8=6,C19,IF($B$8=3,C15,0))))</f>
        <v>0</v>
      </c>
      <c r="K27" s="810" t="n">
        <f aca="false">IF($B$8=12,D27,IF($B$8=4,0,IF($B$8=6,D19,IF($B$8=3,D15,0))))</f>
        <v>0</v>
      </c>
      <c r="L27" s="801"/>
      <c r="M27" s="841"/>
      <c r="N27" s="800" t="s">
        <v>55</v>
      </c>
      <c r="O27" s="812" t="n">
        <f aca="false">IF($I$6=2,I15,IF($I$6=1,I27,0))</f>
        <v>0</v>
      </c>
      <c r="P27" s="812" t="n">
        <f aca="false">IF($I$6=2,J15,IF($I$6=1,J27,0))</f>
        <v>0</v>
      </c>
      <c r="Q27" s="810" t="n">
        <f aca="false">IF($I$6=2,K15,IF($I$6=1,K27,0))</f>
        <v>0</v>
      </c>
      <c r="R27" s="801"/>
    </row>
    <row r="28" customFormat="false" ht="15.75" hidden="false" customHeight="false" outlineLevel="0" collapsed="false">
      <c r="A28" s="887" t="n">
        <v>18</v>
      </c>
      <c r="B28" s="812" t="n">
        <f aca="false">IF(E27&gt;0,PMT($B$6/12,$B$7*$B$8,-$B$5,,1),0)</f>
        <v>0</v>
      </c>
      <c r="C28" s="847" t="n">
        <f aca="false">IF(E27&gt;0,B28-D28,0)</f>
        <v>0</v>
      </c>
      <c r="D28" s="847" t="n">
        <f aca="false">IF(E27&gt;0,B28-(E27*(Interes/12)),0)</f>
        <v>0</v>
      </c>
      <c r="E28" s="843" t="n">
        <f aca="false">IF(E27&gt;0,IF((E27-D28)&gt;0.01,E27-D28,0),0)</f>
        <v>0</v>
      </c>
      <c r="F28" s="801"/>
      <c r="G28" s="841"/>
      <c r="H28" s="842" t="s">
        <v>51</v>
      </c>
      <c r="I28" s="812" t="n">
        <f aca="false">IF($B$8=12,B28,IF($B$8=4,0,IF($B$8=6,0,IF($B$8=3,0,0))))</f>
        <v>0</v>
      </c>
      <c r="J28" s="812" t="n">
        <f aca="false">IF($B$8=12,C28,IF($B$8=4,0,IF($B$8=6,0,IF($B$8=3,0,0))))</f>
        <v>0</v>
      </c>
      <c r="K28" s="810" t="n">
        <f aca="false">IF($B$8=12,D28,IF($B$8=4,0,IF($B$8=6,0,IF($B$8=3,0,0))))</f>
        <v>0</v>
      </c>
      <c r="L28" s="801"/>
      <c r="M28" s="841"/>
      <c r="N28" s="800" t="s">
        <v>51</v>
      </c>
      <c r="O28" s="812" t="n">
        <f aca="false">IF($I$6=2,I16,IF($I$6=1,I28,0))</f>
        <v>0</v>
      </c>
      <c r="P28" s="812" t="n">
        <f aca="false">IF($I$6=2,J16,IF($I$6=1,J28,0))</f>
        <v>0</v>
      </c>
      <c r="Q28" s="810" t="n">
        <f aca="false">IF($I$6=2,K16,IF($I$6=1,K28,0))</f>
        <v>0</v>
      </c>
      <c r="R28" s="801"/>
    </row>
    <row r="29" customFormat="false" ht="15.75" hidden="false" customHeight="false" outlineLevel="0" collapsed="false">
      <c r="A29" s="887" t="n">
        <v>19</v>
      </c>
      <c r="B29" s="812" t="n">
        <f aca="false">IF(E28&gt;0,PMT($B$6/12,$B$7*$B$8,-$B$5,,1),0)</f>
        <v>0</v>
      </c>
      <c r="C29" s="847" t="n">
        <f aca="false">IF(E28&gt;0,B29-D29,0)</f>
        <v>0</v>
      </c>
      <c r="D29" s="847" t="n">
        <f aca="false">IF(E28&gt;0,B29-(E28*(Interes/12)),0)</f>
        <v>0</v>
      </c>
      <c r="E29" s="843" t="n">
        <f aca="false">IF(E28&gt;0,IF((E28-D29)&gt;0.01,E28-D29,0),0)</f>
        <v>0</v>
      </c>
      <c r="F29" s="801"/>
      <c r="G29" s="841"/>
      <c r="H29" s="842" t="s">
        <v>50</v>
      </c>
      <c r="I29" s="812" t="n">
        <f aca="false">IF($B$8=12,B29,IF($B$8=4,B17,IF($B$8=6,B20,IF($B$8=3,0,IF($B$8=2,B14,0)))))</f>
        <v>0</v>
      </c>
      <c r="J29" s="812" t="n">
        <f aca="false">IF($B$8=12,C29,IF($B$8=4,C17,IF($B$8=6,C20,IF($B$8=3,0,IF($B$8=2,C14,0)))))</f>
        <v>0</v>
      </c>
      <c r="K29" s="810" t="n">
        <f aca="false">IF($B$8=12,D29,IF($B$8=4,D17,IF($B$8=6,D20,IF($B$8=3,0,IF($B$8=2,D14,0)))))</f>
        <v>0</v>
      </c>
      <c r="L29" s="801"/>
      <c r="M29" s="841"/>
      <c r="N29" s="800" t="s">
        <v>50</v>
      </c>
      <c r="O29" s="812" t="n">
        <f aca="false">IF($I$6=2,I17,IF($I$6=1,I29,0))</f>
        <v>0</v>
      </c>
      <c r="P29" s="812" t="n">
        <f aca="false">IF($I$6=2,J17,IF($I$6=1,J29,0))</f>
        <v>0</v>
      </c>
      <c r="Q29" s="810" t="n">
        <f aca="false">IF($I$6=2,K17,IF($I$6=1,K29,0))</f>
        <v>0</v>
      </c>
      <c r="R29" s="801"/>
    </row>
    <row r="30" customFormat="false" ht="15.75" hidden="false" customHeight="false" outlineLevel="0" collapsed="false">
      <c r="A30" s="887" t="n">
        <v>20</v>
      </c>
      <c r="B30" s="812" t="n">
        <f aca="false">IF(E29&gt;0,PMT($B$6/12,$B$7*$B$8,-$B$5,,1),0)</f>
        <v>0</v>
      </c>
      <c r="C30" s="847" t="n">
        <f aca="false">IF(E29&gt;0,B30-D30,0)</f>
        <v>0</v>
      </c>
      <c r="D30" s="847" t="n">
        <f aca="false">IF(E29&gt;0,B30-(E29*(Interes/12)),0)</f>
        <v>0</v>
      </c>
      <c r="E30" s="843" t="n">
        <f aca="false">IF(E29&gt;0,IF((E29-D30)&gt;0.01,E29-D30,0),0)</f>
        <v>0</v>
      </c>
      <c r="F30" s="801"/>
      <c r="G30" s="841"/>
      <c r="H30" s="842" t="s">
        <v>44</v>
      </c>
      <c r="I30" s="812" t="n">
        <f aca="false">IF($B$8=12,B30,IF($B$8=4,0,IF($B$8=6,0,IF($B$8=3,0,0))))</f>
        <v>0</v>
      </c>
      <c r="J30" s="812" t="n">
        <f aca="false">IF($B$8=12,C30,IF($B$8=4,0,IF($B$8=6,0,IF($B$8=3,0,0))))</f>
        <v>0</v>
      </c>
      <c r="K30" s="810" t="n">
        <f aca="false">IF($B$8=12,D30,IF($B$8=4,0,IF($B$8=6,0,IF($B$8=3,0,0))))</f>
        <v>0</v>
      </c>
      <c r="L30" s="801"/>
      <c r="M30" s="841"/>
      <c r="N30" s="800" t="s">
        <v>44</v>
      </c>
      <c r="O30" s="812" t="n">
        <f aca="false">IF($I$6=2,I18,IF($I$6=1,I30,0))</f>
        <v>0</v>
      </c>
      <c r="P30" s="812" t="n">
        <f aca="false">IF($I$6=2,J18,IF($I$6=1,J30,0))</f>
        <v>0</v>
      </c>
      <c r="Q30" s="810" t="n">
        <f aca="false">IF($I$6=2,K18,IF($I$6=1,K30,0))</f>
        <v>0</v>
      </c>
      <c r="R30" s="801"/>
    </row>
    <row r="31" customFormat="false" ht="15.75" hidden="false" customHeight="false" outlineLevel="0" collapsed="false">
      <c r="A31" s="887" t="n">
        <v>21</v>
      </c>
      <c r="B31" s="812" t="n">
        <f aca="false">IF(E30&gt;0,PMT($B$6/12,$B$7*$B$8,-$B$5,,1),0)</f>
        <v>0</v>
      </c>
      <c r="C31" s="847" t="n">
        <f aca="false">IF(E30&gt;0,B31-D31,0)</f>
        <v>0</v>
      </c>
      <c r="D31" s="847" t="n">
        <f aca="false">IF(E30&gt;0,B31-(E30*(Interes/12)),0)</f>
        <v>0</v>
      </c>
      <c r="E31" s="843" t="n">
        <f aca="false">IF(E30&gt;0,IF((E30-D31)&gt;0.01,E30-D31,0),0)</f>
        <v>0</v>
      </c>
      <c r="F31" s="801"/>
      <c r="G31" s="841"/>
      <c r="H31" s="842" t="s">
        <v>60</v>
      </c>
      <c r="I31" s="812" t="n">
        <f aca="false">IF($B$8=12,B31,IF($B$8=4,0,IF($B$8=6,B21,IF($B$8=3,B16,0))))</f>
        <v>0</v>
      </c>
      <c r="J31" s="812" t="n">
        <f aca="false">IF($B$8=12,C31,IF($B$8=4,0,IF($B$8=6,C21,IF($B$8=3,C16,0))))</f>
        <v>0</v>
      </c>
      <c r="K31" s="810" t="n">
        <f aca="false">IF($B$8=12,D31,IF($B$8=4,0,IF($B$8=6,D21,IF($B$8=3,D16,0))))</f>
        <v>0</v>
      </c>
      <c r="L31" s="801"/>
      <c r="M31" s="841"/>
      <c r="N31" s="800" t="s">
        <v>60</v>
      </c>
      <c r="O31" s="812" t="n">
        <f aca="false">IF($I$6=2,I19,IF($I$6=1,I31,0))</f>
        <v>0</v>
      </c>
      <c r="P31" s="812" t="n">
        <f aca="false">IF($I$6=2,J19,IF($I$6=1,J31,0))</f>
        <v>0</v>
      </c>
      <c r="Q31" s="810" t="n">
        <f aca="false">IF($I$6=2,K19,IF($I$6=1,K31,0))</f>
        <v>0</v>
      </c>
      <c r="R31" s="801"/>
    </row>
    <row r="32" customFormat="false" ht="15.75" hidden="false" customHeight="false" outlineLevel="0" collapsed="false">
      <c r="A32" s="887" t="n">
        <v>22</v>
      </c>
      <c r="B32" s="812" t="n">
        <f aca="false">IF(E31&gt;0,PMT($B$6/12,$B$7*$B$8,-$B$5,,1),0)</f>
        <v>0</v>
      </c>
      <c r="C32" s="847" t="n">
        <f aca="false">IF(E31&gt;0,B32-D32,0)</f>
        <v>0</v>
      </c>
      <c r="D32" s="847" t="n">
        <f aca="false">IF(E31&gt;0,B32-(E31*(Interes/12)),0)</f>
        <v>0</v>
      </c>
      <c r="E32" s="843" t="n">
        <f aca="false">IF(E31&gt;0,IF((E31-D32)&gt;0.01,E31-D32,0),0)</f>
        <v>0</v>
      </c>
      <c r="F32" s="801"/>
      <c r="G32" s="841"/>
      <c r="H32" s="842" t="s">
        <v>58</v>
      </c>
      <c r="I32" s="812" t="n">
        <f aca="false">IF($B$8=12,B32,IF($B$8=4,B18,IF($B$8=6,0,IF($B$8=3,0,0))))</f>
        <v>0</v>
      </c>
      <c r="J32" s="812" t="n">
        <f aca="false">IF($B$8=12,C32,IF($B$8=4,C18,IF($B$8=6,0,IF($B$8=3,0,0))))</f>
        <v>0</v>
      </c>
      <c r="K32" s="810" t="n">
        <f aca="false">IF($B$8=12,D32,IF($B$8=4,D18,IF($B$8=6,0,IF($B$8=3,0,0))))</f>
        <v>0</v>
      </c>
      <c r="L32" s="801"/>
      <c r="M32" s="841"/>
      <c r="N32" s="800" t="s">
        <v>58</v>
      </c>
      <c r="O32" s="812" t="n">
        <f aca="false">IF($I$6=2,I20,IF($I$6=1,I32,0))</f>
        <v>0</v>
      </c>
      <c r="P32" s="812" t="n">
        <f aca="false">IF($I$6=2,J20,IF($I$6=1,J32,0))</f>
        <v>0</v>
      </c>
      <c r="Q32" s="810" t="n">
        <f aca="false">IF($I$6=2,K20,IF($I$6=1,K32,0))</f>
        <v>0</v>
      </c>
      <c r="R32" s="801"/>
    </row>
    <row r="33" customFormat="false" ht="15.75" hidden="false" customHeight="false" outlineLevel="0" collapsed="false">
      <c r="A33" s="887" t="n">
        <v>23</v>
      </c>
      <c r="B33" s="812" t="n">
        <f aca="false">IF(E32&gt;0,PMT($B$6/12,$B$7*$B$8,-$B$5,,1),0)</f>
        <v>0</v>
      </c>
      <c r="C33" s="847" t="n">
        <f aca="false">IF(E32&gt;0,B33-D33,0)</f>
        <v>0</v>
      </c>
      <c r="D33" s="847" t="n">
        <f aca="false">IF(E32&gt;0,B33-(E32*(Interes/12)),0)</f>
        <v>0</v>
      </c>
      <c r="E33" s="843" t="n">
        <f aca="false">IF(E32&gt;0,IF((E32-D33)&gt;0.01,E32-D33,0),0)</f>
        <v>0</v>
      </c>
      <c r="F33" s="801"/>
      <c r="G33" s="841"/>
      <c r="H33" s="842" t="s">
        <v>57</v>
      </c>
      <c r="I33" s="812" t="n">
        <f aca="false">IF($B$8=12,B33,IF($B$8=4,0,IF($B$8=6,B22,IF($B$8=3,0,0))))</f>
        <v>0</v>
      </c>
      <c r="J33" s="812" t="n">
        <f aca="false">IF($B$8=12,C33,IF($B$8=4,0,IF($B$8=6,C22,IF($B$8=3,0,0))))</f>
        <v>0</v>
      </c>
      <c r="K33" s="810" t="n">
        <f aca="false">IF($B$8=12,D33,IF($B$8=4,0,IF($B$8=6,D22,IF($B$8=3,0,0))))</f>
        <v>0</v>
      </c>
      <c r="L33" s="801"/>
      <c r="M33" s="841"/>
      <c r="N33" s="800" t="s">
        <v>57</v>
      </c>
      <c r="O33" s="812" t="n">
        <f aca="false">IF($I$6=2,I21,IF($I$6=1,I33,0))</f>
        <v>0</v>
      </c>
      <c r="P33" s="812" t="n">
        <f aca="false">IF($I$6=2,J21,IF($I$6=1,J33,0))</f>
        <v>0</v>
      </c>
      <c r="Q33" s="810" t="n">
        <f aca="false">IF($I$6=2,K21,IF($I$6=1,K33,0))</f>
        <v>0</v>
      </c>
      <c r="R33" s="801"/>
    </row>
    <row r="34" customFormat="false" ht="16.5" hidden="false" customHeight="false" outlineLevel="0" collapsed="false">
      <c r="A34" s="888" t="n">
        <v>24</v>
      </c>
      <c r="B34" s="849" t="n">
        <f aca="false">IF(E33&gt;0,PMT($B$6/12,$B$7*$B$8,-$B$5,,1),0)</f>
        <v>0</v>
      </c>
      <c r="C34" s="850" t="n">
        <f aca="false">IF(E33&gt;0,B34-D34,0)</f>
        <v>0</v>
      </c>
      <c r="D34" s="850" t="n">
        <f aca="false">IF(E33&gt;0,B34-(E33*(Interes/12)),0)</f>
        <v>0</v>
      </c>
      <c r="E34" s="843" t="n">
        <f aca="false">IF(E33&gt;0,IF((E33-D34)&gt;0.01,E33-D34,0),0)</f>
        <v>0</v>
      </c>
      <c r="F34" s="801"/>
      <c r="G34" s="841"/>
      <c r="H34" s="851" t="s">
        <v>45</v>
      </c>
      <c r="I34" s="849" t="n">
        <f aca="false">IF($B$8=12,B34,IF($B$8=4,0,IF($B$8=6,0,IF($B$8=3,0,0))))</f>
        <v>0</v>
      </c>
      <c r="J34" s="849" t="n">
        <f aca="false">IF($B$8=12,C34,IF($B$8=4,0,IF($B$8=6,0,IF($B$8=3,0,0))))</f>
        <v>0</v>
      </c>
      <c r="K34" s="857" t="n">
        <f aca="false">IF($B$8=12,D34,IF($B$8=4,0,IF($B$8=6,0,IF($B$8=3,0,0))))</f>
        <v>0</v>
      </c>
      <c r="L34" s="801"/>
      <c r="M34" s="841"/>
      <c r="N34" s="889" t="s">
        <v>45</v>
      </c>
      <c r="O34" s="812" t="n">
        <f aca="false">IF($I$6=2,I22,IF($I$6=1,I34,0))</f>
        <v>0</v>
      </c>
      <c r="P34" s="812" t="n">
        <f aca="false">IF($I$6=2,J22,IF($I$6=1,J34,0))</f>
        <v>0</v>
      </c>
      <c r="Q34" s="855" t="n">
        <f aca="false">IF($I$6=2,K22,IF($I$6=1,K34,0))</f>
        <v>0</v>
      </c>
      <c r="R34" s="801"/>
    </row>
    <row r="35" customFormat="false" ht="15.75" hidden="false" customHeight="false" outlineLevel="0" collapsed="false">
      <c r="A35" s="887" t="n">
        <v>25</v>
      </c>
      <c r="B35" s="812" t="n">
        <f aca="false">IF(E34&gt;0,PMT($B$6/12,$B$7*$B$8,-$B$5,,1),0)</f>
        <v>0</v>
      </c>
      <c r="C35" s="847" t="n">
        <f aca="false">IF(E34&gt;0,B35-D35,0)</f>
        <v>0</v>
      </c>
      <c r="D35" s="847" t="n">
        <f aca="false">IF(E34&gt;0,B35-(E34*(Interes/12)),0)</f>
        <v>0</v>
      </c>
      <c r="E35" s="856" t="n">
        <f aca="false">IF(E34&gt;0,IF((E34-D35)&gt;0.01,E34-D35,0),0)</f>
        <v>0</v>
      </c>
      <c r="F35" s="801"/>
      <c r="G35" s="841" t="n">
        <f aca="false">G23+1</f>
        <v>2017</v>
      </c>
      <c r="H35" s="842" t="s">
        <v>47</v>
      </c>
      <c r="I35" s="812" t="n">
        <f aca="false">IF($B$8=12,B35,IF($B$8=4,B19,IF($B$8=6,B23,IF($B$8=3,B17,IF($B$8=2,B15,IF($B$8=1,B13,0))))))</f>
        <v>0</v>
      </c>
      <c r="J35" s="812" t="n">
        <f aca="false">IF($B$8=12,C35,IF($B$8=4,C19,IF($B$8=6,C23,IF($B$8=3,C17,IF($B$8=2,C15,IF($B$8=1,C13,0))))))</f>
        <v>0</v>
      </c>
      <c r="K35" s="810" t="n">
        <f aca="false">IF($B$8=12,D35,IF($B$8=4,D19,IF($B$8=6,D23,IF($B$8=3,D17,IF($B$8=2,D15,IF($B$8=1,D13,0))))))</f>
        <v>0</v>
      </c>
      <c r="L35" s="801"/>
      <c r="M35" s="841" t="n">
        <f aca="false">'1.Datos Básicos'!$B$7+2</f>
        <v>2017</v>
      </c>
      <c r="N35" s="800" t="s">
        <v>47</v>
      </c>
      <c r="O35" s="858" t="n">
        <f aca="false">IF($I$6=3,I11,IF($I$6=2,I23,IF($I$6=1,I35,0)))</f>
        <v>0</v>
      </c>
      <c r="P35" s="858" t="n">
        <f aca="false">IF($I$6=3,J11,IF($I$6=2,J23,IF($I$6=1,J35,0)))</f>
        <v>0</v>
      </c>
      <c r="Q35" s="859" t="n">
        <f aca="false">IF($I$6=3,K11,IF($I$6=2,K23,IF($I$6=1,K35,0)))</f>
        <v>0</v>
      </c>
      <c r="R35" s="801"/>
    </row>
    <row r="36" customFormat="false" ht="15.75" hidden="false" customHeight="false" outlineLevel="0" collapsed="false">
      <c r="A36" s="887" t="n">
        <v>26</v>
      </c>
      <c r="B36" s="812" t="n">
        <f aca="false">IF(E35&gt;0,PMT($B$6/12,$B$7*$B$8,-$B$5,,1),0)</f>
        <v>0</v>
      </c>
      <c r="C36" s="847" t="n">
        <f aca="false">IF(E35&gt;0,B36-D36,0)</f>
        <v>0</v>
      </c>
      <c r="D36" s="847" t="n">
        <f aca="false">IF(E35&gt;0,B36-(E35*(Interes/12)),0)</f>
        <v>0</v>
      </c>
      <c r="E36" s="843" t="n">
        <f aca="false">IF(E35&gt;0,IF((E35-D36)&gt;0.01,E35-D36,0),0)</f>
        <v>0</v>
      </c>
      <c r="F36" s="801"/>
      <c r="G36" s="841"/>
      <c r="H36" s="842" t="s">
        <v>48</v>
      </c>
      <c r="I36" s="812" t="n">
        <f aca="false">IF($B$8=12,B36,0)</f>
        <v>0</v>
      </c>
      <c r="J36" s="812" t="n">
        <f aca="false">IF($B$8=12,C36,0)</f>
        <v>0</v>
      </c>
      <c r="K36" s="810" t="n">
        <f aca="false">IF($B$8=12,D36,0)</f>
        <v>0</v>
      </c>
      <c r="L36" s="801"/>
      <c r="M36" s="841"/>
      <c r="N36" s="800" t="s">
        <v>48</v>
      </c>
      <c r="O36" s="812" t="n">
        <f aca="false">IF($I$6=3,I12,IF($I$6=2,I24,IF($I$6=1,I36,0)))</f>
        <v>0</v>
      </c>
      <c r="P36" s="812" t="n">
        <f aca="false">IF($I$6=3,J12,IF($I$6=2,J24,IF($I$6=1,J36,0)))</f>
        <v>0</v>
      </c>
      <c r="Q36" s="810" t="n">
        <f aca="false">IF($I$6=3,K12,IF($I$6=2,K24,IF($I$6=1,K36,0)))</f>
        <v>0</v>
      </c>
      <c r="R36" s="801"/>
    </row>
    <row r="37" customFormat="false" ht="15.75" hidden="false" customHeight="false" outlineLevel="0" collapsed="false">
      <c r="A37" s="887" t="n">
        <v>27</v>
      </c>
      <c r="B37" s="812" t="n">
        <f aca="false">IF(E36&gt;0,PMT($B$6/12,$B$7*$B$8,-$B$5,,1),0)</f>
        <v>0</v>
      </c>
      <c r="C37" s="847" t="n">
        <f aca="false">IF(E36&gt;0,B37-D37,0)</f>
        <v>0</v>
      </c>
      <c r="D37" s="847" t="n">
        <f aca="false">IF(E36&gt;0,B37-(E36*(Interes/12)),0)</f>
        <v>0</v>
      </c>
      <c r="E37" s="843" t="n">
        <f aca="false">IF(E36&gt;0,IF((E36-D37)&gt;0.01,E36-D37,0),0)</f>
        <v>0</v>
      </c>
      <c r="F37" s="801"/>
      <c r="G37" s="841"/>
      <c r="H37" s="842" t="s">
        <v>54</v>
      </c>
      <c r="I37" s="812" t="n">
        <f aca="false">IF($B$8=12,B37,IF($B$8=6,B24,0))</f>
        <v>0</v>
      </c>
      <c r="J37" s="812" t="n">
        <f aca="false">IF($B$8=12,C37,IF($B$8=6,C24,0))</f>
        <v>0</v>
      </c>
      <c r="K37" s="810" t="n">
        <f aca="false">IF($B$8=12,D37,IF($B$8=6,D24,0))</f>
        <v>0</v>
      </c>
      <c r="L37" s="801"/>
      <c r="M37" s="841"/>
      <c r="N37" s="800" t="s">
        <v>54</v>
      </c>
      <c r="O37" s="812" t="n">
        <f aca="false">IF($I$6=3,I13,IF($I$6=2,I25,IF($I$6=1,I37,0)))</f>
        <v>0</v>
      </c>
      <c r="P37" s="812" t="n">
        <f aca="false">IF($I$6=3,J13,IF($I$6=2,J25,IF($I$6=1,J37,0)))</f>
        <v>0</v>
      </c>
      <c r="Q37" s="810" t="n">
        <f aca="false">IF($I$6=3,K13,IF($I$6=2,K25,IF($I$6=1,K37,0)))</f>
        <v>0</v>
      </c>
      <c r="R37" s="801"/>
    </row>
    <row r="38" customFormat="false" ht="15.75" hidden="false" customHeight="false" outlineLevel="0" collapsed="false">
      <c r="A38" s="887" t="n">
        <v>28</v>
      </c>
      <c r="B38" s="812" t="n">
        <f aca="false">IF(E37&gt;0,PMT($B$6/12,$B$7*$B$8,-$B$5,,1),0)</f>
        <v>0</v>
      </c>
      <c r="C38" s="847" t="n">
        <f aca="false">IF(E37&gt;0,B38-D38,0)</f>
        <v>0</v>
      </c>
      <c r="D38" s="847" t="n">
        <f aca="false">IF(E37&gt;0,B38-(E37*(Interes/12)),0)</f>
        <v>0</v>
      </c>
      <c r="E38" s="843" t="n">
        <f aca="false">IF(E37&gt;0,IF((E37-D38)&gt;0.01,E37-D38,0),0)</f>
        <v>0</v>
      </c>
      <c r="F38" s="801"/>
      <c r="G38" s="841"/>
      <c r="H38" s="842" t="s">
        <v>42</v>
      </c>
      <c r="I38" s="812" t="n">
        <f aca="false">IF($B$8=12,B38,IF($B$8=4,B20,IF($B$8=6,0,IF($B$8=3,0,0))))</f>
        <v>0</v>
      </c>
      <c r="J38" s="812" t="n">
        <f aca="false">IF($B$8=12,C38,IF($B$8=4,C20,IF($B$8=6,0,IF($B$8=3,0,0))))</f>
        <v>0</v>
      </c>
      <c r="K38" s="810" t="n">
        <f aca="false">IF($B$8=12,D38,IF($B$8=4,D20,IF($B$8=6,0,IF($B$8=3,0,0))))</f>
        <v>0</v>
      </c>
      <c r="L38" s="801"/>
      <c r="M38" s="841"/>
      <c r="N38" s="800" t="s">
        <v>42</v>
      </c>
      <c r="O38" s="812" t="n">
        <f aca="false">IF($I$6=3,I14,IF($I$6=2,I26,IF($I$6=1,I38,0)))</f>
        <v>0</v>
      </c>
      <c r="P38" s="812" t="n">
        <f aca="false">IF($I$6=3,J14,IF($I$6=2,J26,IF($I$6=1,J38,0)))</f>
        <v>0</v>
      </c>
      <c r="Q38" s="810" t="n">
        <f aca="false">IF($I$6=3,K14,IF($I$6=2,K26,IF($I$6=1,K38,0)))</f>
        <v>0</v>
      </c>
      <c r="R38" s="801"/>
    </row>
    <row r="39" customFormat="false" ht="15.75" hidden="false" customHeight="false" outlineLevel="0" collapsed="false">
      <c r="A39" s="887" t="n">
        <v>29</v>
      </c>
      <c r="B39" s="812" t="n">
        <f aca="false">IF(E38&gt;0,PMT($B$6/12,$B$7*$B$8,-$B$5,,1),0)</f>
        <v>0</v>
      </c>
      <c r="C39" s="847" t="n">
        <f aca="false">IF(E38&gt;0,B39-D39,0)</f>
        <v>0</v>
      </c>
      <c r="D39" s="847" t="n">
        <f aca="false">IF(E38&gt;0,B39-(E38*(Interes/12)),0)</f>
        <v>0</v>
      </c>
      <c r="E39" s="843" t="n">
        <f aca="false">IF(E38&gt;0,IF((E38-D39)&gt;0.01,E38-D39,0),0)</f>
        <v>0</v>
      </c>
      <c r="F39" s="801"/>
      <c r="G39" s="841"/>
      <c r="H39" s="842" t="s">
        <v>55</v>
      </c>
      <c r="I39" s="812" t="n">
        <f aca="false">IF($B$8=12,B39,IF($B$8=4,0,IF($B$8=6,B25,IF($B$8=3,B18,0))))</f>
        <v>0</v>
      </c>
      <c r="J39" s="812" t="n">
        <f aca="false">IF($B$8=12,C39,IF($B$8=4,0,IF($B$8=6,C25,IF($B$8=3,C18,0))))</f>
        <v>0</v>
      </c>
      <c r="K39" s="810" t="n">
        <f aca="false">IF($B$8=12,D39,IF($B$8=4,0,IF($B$8=6,D25,IF($B$8=3,D18,0))))</f>
        <v>0</v>
      </c>
      <c r="L39" s="801"/>
      <c r="M39" s="841"/>
      <c r="N39" s="800" t="s">
        <v>55</v>
      </c>
      <c r="O39" s="812" t="n">
        <f aca="false">IF($I$6=3,I15,IF($I$6=2,I27,IF($I$6=1,I39,0)))</f>
        <v>0</v>
      </c>
      <c r="P39" s="812" t="n">
        <f aca="false">IF($I$6=3,J15,IF($I$6=2,J27,IF($I$6=1,J39,0)))</f>
        <v>0</v>
      </c>
      <c r="Q39" s="810" t="n">
        <f aca="false">IF($I$6=3,K15,IF($I$6=2,K27,IF($I$6=1,K39,0)))</f>
        <v>0</v>
      </c>
      <c r="R39" s="801"/>
    </row>
    <row r="40" customFormat="false" ht="15.75" hidden="false" customHeight="false" outlineLevel="0" collapsed="false">
      <c r="A40" s="887" t="n">
        <v>30</v>
      </c>
      <c r="B40" s="812" t="n">
        <f aca="false">IF(E39&gt;0,PMT($B$6/12,$B$7*$B$8,-$B$5,,1),0)</f>
        <v>0</v>
      </c>
      <c r="C40" s="847" t="n">
        <f aca="false">IF(E39&gt;0,B40-D40,0)</f>
        <v>0</v>
      </c>
      <c r="D40" s="847" t="n">
        <f aca="false">IF(E39&gt;0,B40-(E39*(Interes/12)),0)</f>
        <v>0</v>
      </c>
      <c r="E40" s="843" t="n">
        <f aca="false">IF(E39&gt;0,IF((E39-D40)&gt;0.01,E39-D40,0),0)</f>
        <v>0</v>
      </c>
      <c r="F40" s="801"/>
      <c r="G40" s="841"/>
      <c r="H40" s="842" t="s">
        <v>51</v>
      </c>
      <c r="I40" s="812" t="n">
        <f aca="false">IF($B$8=12,B40,IF($B$8=4,0,IF($B$8=6,0,IF($B$8=3,0,0))))</f>
        <v>0</v>
      </c>
      <c r="J40" s="812" t="n">
        <f aca="false">IF($B$8=12,C40,IF($B$8=4,0,IF($B$8=6,0,IF($B$8=3,0,0))))</f>
        <v>0</v>
      </c>
      <c r="K40" s="810" t="n">
        <f aca="false">IF($B$8=12,D40,IF($B$8=4,0,IF($B$8=6,0,IF($B$8=3,0,0))))</f>
        <v>0</v>
      </c>
      <c r="L40" s="801"/>
      <c r="M40" s="841"/>
      <c r="N40" s="800" t="s">
        <v>51</v>
      </c>
      <c r="O40" s="812" t="n">
        <f aca="false">IF($I$6=3,I16,IF($I$6=2,I28,IF($I$6=1,I40,0)))</f>
        <v>0</v>
      </c>
      <c r="P40" s="812" t="n">
        <f aca="false">IF($I$6=3,J16,IF($I$6=2,J28,IF($I$6=1,J40,0)))</f>
        <v>0</v>
      </c>
      <c r="Q40" s="810" t="n">
        <f aca="false">IF($I$6=3,K16,IF($I$6=2,K28,IF($I$6=1,K40,0)))</f>
        <v>0</v>
      </c>
      <c r="R40" s="801"/>
    </row>
    <row r="41" customFormat="false" ht="15.75" hidden="false" customHeight="false" outlineLevel="0" collapsed="false">
      <c r="A41" s="887" t="n">
        <v>31</v>
      </c>
      <c r="B41" s="812" t="n">
        <f aca="false">IF(E40&gt;0,PMT($B$6/12,$B$7*$B$8,-$B$5,,1),0)</f>
        <v>0</v>
      </c>
      <c r="C41" s="847" t="n">
        <f aca="false">IF(E40&gt;0,B41-D41,0)</f>
        <v>0</v>
      </c>
      <c r="D41" s="847" t="n">
        <f aca="false">IF(E40&gt;0,B41-(E40*(Interes/12)),0)</f>
        <v>0</v>
      </c>
      <c r="E41" s="843" t="n">
        <f aca="false">IF(E40&gt;0,IF((E40-D41)&gt;0.01,E40-D41,0),0)</f>
        <v>0</v>
      </c>
      <c r="F41" s="801"/>
      <c r="G41" s="841"/>
      <c r="H41" s="842" t="s">
        <v>50</v>
      </c>
      <c r="I41" s="812" t="n">
        <f aca="false">IF($B$8=12,B41,IF($B$8=4,B21,IF($B$8=6,B26,IF($B$8=3,0,IF($B$8=2,B16,0)))))</f>
        <v>0</v>
      </c>
      <c r="J41" s="812" t="n">
        <f aca="false">IF($B$8=12,C41,IF($B$8=4,C21,IF($B$8=6,C26,IF($B$8=3,0,IF($B$8=2,C16,0)))))</f>
        <v>0</v>
      </c>
      <c r="K41" s="810" t="n">
        <f aca="false">IF($B$8=12,D41,IF($B$8=4,D21,IF($B$8=6,D26,IF($B$8=3,0,IF($B$8=2,D16,0)))))</f>
        <v>0</v>
      </c>
      <c r="L41" s="801"/>
      <c r="M41" s="841"/>
      <c r="N41" s="800" t="s">
        <v>50</v>
      </c>
      <c r="O41" s="812" t="n">
        <f aca="false">IF($I$6=3,I17,IF($I$6=2,I29,IF($I$6=1,I41,0)))</f>
        <v>0</v>
      </c>
      <c r="P41" s="812" t="n">
        <f aca="false">IF($I$6=3,J17,IF($I$6=2,J29,IF($I$6=1,J41,0)))</f>
        <v>0</v>
      </c>
      <c r="Q41" s="810" t="n">
        <f aca="false">IF($I$6=3,K17,IF($I$6=2,K29,IF($I$6=1,K41,0)))</f>
        <v>0</v>
      </c>
      <c r="R41" s="801"/>
    </row>
    <row r="42" customFormat="false" ht="15.75" hidden="false" customHeight="false" outlineLevel="0" collapsed="false">
      <c r="A42" s="887" t="n">
        <v>32</v>
      </c>
      <c r="B42" s="812" t="n">
        <f aca="false">IF(E41&gt;0,PMT($B$6/12,$B$7*$B$8,-$B$5,,1),0)</f>
        <v>0</v>
      </c>
      <c r="C42" s="847" t="n">
        <f aca="false">IF(E41&gt;0,B42-D42,0)</f>
        <v>0</v>
      </c>
      <c r="D42" s="847" t="n">
        <f aca="false">IF(E41&gt;0,B42-(E41*(Interes/12)),0)</f>
        <v>0</v>
      </c>
      <c r="E42" s="843" t="n">
        <f aca="false">IF(E41&gt;0,IF((E41-D42)&gt;0.01,E41-D42,0),0)</f>
        <v>0</v>
      </c>
      <c r="F42" s="801"/>
      <c r="G42" s="841"/>
      <c r="H42" s="842" t="s">
        <v>44</v>
      </c>
      <c r="I42" s="812" t="n">
        <f aca="false">IF($B$8=12,B42,IF($B$8=4,0,IF($B$8=6,0,IF($B$8=3,0,0))))</f>
        <v>0</v>
      </c>
      <c r="J42" s="812" t="n">
        <f aca="false">IF($B$8=12,C42,IF($B$8=4,0,IF($B$8=6,0,IF($B$8=3,0,0))))</f>
        <v>0</v>
      </c>
      <c r="K42" s="810" t="n">
        <f aca="false">IF($B$8=12,D42,IF($B$8=4,0,IF($B$8=6,0,IF($B$8=3,0,0))))</f>
        <v>0</v>
      </c>
      <c r="L42" s="801"/>
      <c r="M42" s="841"/>
      <c r="N42" s="800" t="s">
        <v>44</v>
      </c>
      <c r="O42" s="812" t="n">
        <f aca="false">IF($I$6=3,I18,IF($I$6=2,I30,IF($I$6=1,I42,0)))</f>
        <v>0</v>
      </c>
      <c r="P42" s="812" t="n">
        <f aca="false">IF($I$6=3,J18,IF($I$6=2,J30,IF($I$6=1,J42,0)))</f>
        <v>0</v>
      </c>
      <c r="Q42" s="810" t="n">
        <f aca="false">IF($I$6=3,K18,IF($I$6=2,K30,IF($I$6=1,K42,0)))</f>
        <v>0</v>
      </c>
      <c r="R42" s="801"/>
    </row>
    <row r="43" customFormat="false" ht="15.75" hidden="false" customHeight="false" outlineLevel="0" collapsed="false">
      <c r="A43" s="887" t="n">
        <v>33</v>
      </c>
      <c r="B43" s="812" t="n">
        <f aca="false">IF(E42&gt;0,PMT($B$6/12,$B$7*$B$8,-$B$5,,1),0)</f>
        <v>0</v>
      </c>
      <c r="C43" s="847" t="n">
        <f aca="false">IF(E42&gt;0,B43-D43,0)</f>
        <v>0</v>
      </c>
      <c r="D43" s="847" t="n">
        <f aca="false">IF(E42&gt;0,B43-(E42*(Interes/12)),0)</f>
        <v>0</v>
      </c>
      <c r="E43" s="843" t="n">
        <f aca="false">IF(E42&gt;0,IF((E42-D43)&gt;0.01,E42-D43,0),0)</f>
        <v>0</v>
      </c>
      <c r="F43" s="801"/>
      <c r="G43" s="841"/>
      <c r="H43" s="842" t="s">
        <v>60</v>
      </c>
      <c r="I43" s="812" t="n">
        <f aca="false">IF($B$8=12,B43,IF($B$8=4,0,IF($B$8=6,B27,IF($B$8=3,B19,0))))</f>
        <v>0</v>
      </c>
      <c r="J43" s="812" t="n">
        <f aca="false">IF($B$8=12,C43,IF($B$8=4,0,IF($B$8=6,C27,IF($B$8=3,C19,0))))</f>
        <v>0</v>
      </c>
      <c r="K43" s="810" t="n">
        <f aca="false">IF($B$8=12,D43,IF($B$8=4,0,IF($B$8=6,D27,IF($B$8=3,D19,0))))</f>
        <v>0</v>
      </c>
      <c r="L43" s="801"/>
      <c r="M43" s="841"/>
      <c r="N43" s="800" t="s">
        <v>60</v>
      </c>
      <c r="O43" s="812" t="n">
        <f aca="false">IF($I$6=3,I19,IF($I$6=2,I31,IF($I$6=1,I43,0)))</f>
        <v>0</v>
      </c>
      <c r="P43" s="812" t="n">
        <f aca="false">IF($I$6=3,J19,IF($I$6=2,J31,IF($I$6=1,J43,0)))</f>
        <v>0</v>
      </c>
      <c r="Q43" s="810" t="n">
        <f aca="false">IF($I$6=3,K19,IF($I$6=2,K31,IF($I$6=1,K43,0)))</f>
        <v>0</v>
      </c>
      <c r="R43" s="801"/>
    </row>
    <row r="44" customFormat="false" ht="15.75" hidden="false" customHeight="false" outlineLevel="0" collapsed="false">
      <c r="A44" s="887" t="n">
        <v>34</v>
      </c>
      <c r="B44" s="812" t="n">
        <f aca="false">IF(E43&gt;0,PMT($B$6/12,$B$7*$B$8,-$B$5,,1),0)</f>
        <v>0</v>
      </c>
      <c r="C44" s="847" t="n">
        <f aca="false">IF(E43&gt;0,B44-D44,0)</f>
        <v>0</v>
      </c>
      <c r="D44" s="847" t="n">
        <f aca="false">IF(E43&gt;0,B44-(E43*(Interes/12)),0)</f>
        <v>0</v>
      </c>
      <c r="E44" s="843" t="n">
        <f aca="false">IF(E43&gt;0,IF((E43-D44)&gt;0.01,E43-D44,0),0)</f>
        <v>0</v>
      </c>
      <c r="F44" s="801"/>
      <c r="G44" s="841"/>
      <c r="H44" s="842" t="s">
        <v>58</v>
      </c>
      <c r="I44" s="812" t="n">
        <f aca="false">IF($B$8=12,B44,IF($B$8=4,B22,IF($B$8=6,0,IF($B$8=3,0,0))))</f>
        <v>0</v>
      </c>
      <c r="J44" s="812" t="n">
        <f aca="false">IF($B$8=12,C44,IF($B$8=4,C22,IF($B$8=6,0,IF($B$8=3,0,0))))</f>
        <v>0</v>
      </c>
      <c r="K44" s="810" t="n">
        <f aca="false">IF($B$8=12,D44,IF($B$8=4,D22,IF($B$8=6,0,IF($B$8=3,0,0))))</f>
        <v>0</v>
      </c>
      <c r="L44" s="801"/>
      <c r="M44" s="841"/>
      <c r="N44" s="800" t="s">
        <v>58</v>
      </c>
      <c r="O44" s="812" t="n">
        <f aca="false">IF($I$6=3,I20,IF($I$6=2,I32,IF($I$6=1,I44,0)))</f>
        <v>0</v>
      </c>
      <c r="P44" s="812" t="n">
        <f aca="false">IF($I$6=3,J20,IF($I$6=2,J32,IF($I$6=1,J44,0)))</f>
        <v>0</v>
      </c>
      <c r="Q44" s="810" t="n">
        <f aca="false">IF($I$6=3,K20,IF($I$6=2,K32,IF($I$6=1,K44,0)))</f>
        <v>0</v>
      </c>
      <c r="R44" s="801"/>
    </row>
    <row r="45" customFormat="false" ht="15.75" hidden="false" customHeight="false" outlineLevel="0" collapsed="false">
      <c r="A45" s="887" t="n">
        <v>35</v>
      </c>
      <c r="B45" s="812" t="n">
        <f aca="false">IF(E44&gt;0,PMT($B$6/12,$B$7*$B$8,-$B$5,,1),0)</f>
        <v>0</v>
      </c>
      <c r="C45" s="847" t="n">
        <f aca="false">IF(E44&gt;0,B45-D45,0)</f>
        <v>0</v>
      </c>
      <c r="D45" s="847" t="n">
        <f aca="false">IF(E44&gt;0,B45-(E44*(Interes/12)),0)</f>
        <v>0</v>
      </c>
      <c r="E45" s="843" t="n">
        <f aca="false">IF(E44&gt;0,IF((E44-D45)&gt;0.01,E44-D45,0),0)</f>
        <v>0</v>
      </c>
      <c r="F45" s="801"/>
      <c r="G45" s="841"/>
      <c r="H45" s="842" t="s">
        <v>57</v>
      </c>
      <c r="I45" s="812" t="n">
        <f aca="false">IF($B$8=12,B45,IF($B$8=4,0,IF($B$8=6,B28,IF($B$8=3,0,0))))</f>
        <v>0</v>
      </c>
      <c r="J45" s="812" t="n">
        <f aca="false">IF($B$8=12,C45,IF($B$8=4,0,IF($B$8=6,C28,IF($B$8=3,0,0))))</f>
        <v>0</v>
      </c>
      <c r="K45" s="810" t="n">
        <f aca="false">IF($B$8=12,D45,IF($B$8=4,0,IF($B$8=6,D28,IF($B$8=3,0,0))))</f>
        <v>0</v>
      </c>
      <c r="L45" s="801"/>
      <c r="M45" s="841"/>
      <c r="N45" s="800" t="s">
        <v>57</v>
      </c>
      <c r="O45" s="812" t="n">
        <f aca="false">IF($I$6=3,I21,IF($I$6=2,I33,IF($I$6=1,I45,0)))</f>
        <v>0</v>
      </c>
      <c r="P45" s="812" t="n">
        <f aca="false">IF($I$6=3,J21,IF($I$6=2,J33,IF($I$6=1,J45,0)))</f>
        <v>0</v>
      </c>
      <c r="Q45" s="810" t="n">
        <f aca="false">IF($I$6=3,K21,IF($I$6=2,K33,IF($I$6=1,K45,0)))</f>
        <v>0</v>
      </c>
      <c r="R45" s="801"/>
    </row>
    <row r="46" customFormat="false" ht="16.5" hidden="false" customHeight="false" outlineLevel="0" collapsed="false">
      <c r="A46" s="888" t="n">
        <v>36</v>
      </c>
      <c r="B46" s="849" t="n">
        <f aca="false">IF(E45&gt;0,PMT($B$6/12,$B$7*$B$8,-$B$5,,1),0)</f>
        <v>0</v>
      </c>
      <c r="C46" s="850" t="n">
        <f aca="false">IF(E45&gt;0,B46-D46,0)</f>
        <v>0</v>
      </c>
      <c r="D46" s="850" t="n">
        <f aca="false">IF(E45&gt;0,B46-(E45*(Interes/12)),0)</f>
        <v>0</v>
      </c>
      <c r="E46" s="843" t="n">
        <f aca="false">IF(E45&gt;0,IF((E45-D46)&gt;0.01,E45-D46,0),0)</f>
        <v>0</v>
      </c>
      <c r="F46" s="801"/>
      <c r="G46" s="841"/>
      <c r="H46" s="851" t="s">
        <v>45</v>
      </c>
      <c r="I46" s="849" t="n">
        <f aca="false">IF($B$8=12,B46,IF($B$8=4,0,IF($B$8=6,0,IF($B$8=3,0,0))))</f>
        <v>0</v>
      </c>
      <c r="J46" s="849" t="n">
        <f aca="false">IF($B$8=12,C46,IF($B$8=4,0,IF($B$8=6,0,IF($B$8=3,0,0))))</f>
        <v>0</v>
      </c>
      <c r="K46" s="857" t="n">
        <f aca="false">IF($B$8=12,D46,IF($B$8=4,0,IF($B$8=6,0,IF($B$8=3,0,0))))</f>
        <v>0</v>
      </c>
      <c r="L46" s="801"/>
      <c r="M46" s="841"/>
      <c r="N46" s="889" t="s">
        <v>45</v>
      </c>
      <c r="O46" s="854" t="n">
        <f aca="false">IF($I$6=3,I22,IF($I$6=2,I34,IF($I$6=1,I46,0)))</f>
        <v>0</v>
      </c>
      <c r="P46" s="854" t="n">
        <f aca="false">IF($I$6=3,J22,IF($I$6=2,J34,IF($I$6=1,J46,0)))</f>
        <v>0</v>
      </c>
      <c r="Q46" s="855" t="n">
        <f aca="false">IF($I$6=3,K22,IF($I$6=2,K34,IF($I$6=1,K46,0)))</f>
        <v>0</v>
      </c>
      <c r="R46" s="801"/>
    </row>
    <row r="47" customFormat="false" ht="15.75" hidden="false" customHeight="false" outlineLevel="0" collapsed="false">
      <c r="A47" s="887" t="n">
        <v>37</v>
      </c>
      <c r="B47" s="812" t="n">
        <f aca="false">IF(E46&gt;0,PMT($B$6/12,$B$7*$B$8,-$B$5,,1),0)</f>
        <v>0</v>
      </c>
      <c r="C47" s="847" t="n">
        <f aca="false">IF(E46&gt;0,B47-D47,0)</f>
        <v>0</v>
      </c>
      <c r="D47" s="847" t="n">
        <f aca="false">IF(E46&gt;0,B47-(E46*(Interes/12)),0)</f>
        <v>0</v>
      </c>
      <c r="E47" s="856" t="n">
        <f aca="false">IF(E46&gt;0,IF((E46-D47)&gt;0.01,E46-D47,0),0)</f>
        <v>0</v>
      </c>
      <c r="F47" s="801"/>
      <c r="G47" s="841" t="n">
        <f aca="false">G35+1</f>
        <v>2018</v>
      </c>
      <c r="H47" s="842" t="s">
        <v>47</v>
      </c>
      <c r="I47" s="812" t="n">
        <f aca="false">IF($B$8=12,B47,IF($B$8=4,B23,IF($B$8=6,B29,IF($B$8=3,B20,IF($B$8=2,B17,IF($B$8=1,B14,0))))))</f>
        <v>0</v>
      </c>
      <c r="J47" s="812" t="n">
        <f aca="false">IF($B$8=12,C47,IF($B$8=4,C23,IF($B$8=6,C29,IF($B$8=3,C20,IF($B$8=2,C17,IF($B$8=1,C14,0))))))</f>
        <v>0</v>
      </c>
      <c r="K47" s="810" t="n">
        <f aca="false">IF($B$8=12,D47,IF($B$8=4,D23,IF($B$8=6,D29,IF($B$8=3,D20,IF($B$8=2,D17,IF($B$8=1,D14,0))))))</f>
        <v>0</v>
      </c>
      <c r="L47" s="801"/>
      <c r="M47" s="841" t="n">
        <f aca="false">'1.Datos Básicos'!$B$7+3</f>
        <v>2018</v>
      </c>
      <c r="N47" s="800" t="s">
        <v>47</v>
      </c>
      <c r="O47" s="858" t="n">
        <f aca="false">IF($I$6=4,I11,IF($I$6=3,I23,IF($I$6=2,I35,IF($I$6=1,I47,0))))</f>
        <v>0</v>
      </c>
      <c r="P47" s="858" t="n">
        <f aca="false">IF($I$6=4,J11,IF($I$6=3,J23,IF($I$6=2,J35,IF($I$6=1,J47,0))))</f>
        <v>0</v>
      </c>
      <c r="Q47" s="859" t="n">
        <f aca="false">IF($I$6=4,K11,IF($I$6=3,K23,IF($I$6=2,K35,IF($I$6=1,K47,0))))</f>
        <v>0</v>
      </c>
      <c r="R47" s="801"/>
    </row>
    <row r="48" customFormat="false" ht="15.75" hidden="false" customHeight="false" outlineLevel="0" collapsed="false">
      <c r="A48" s="887" t="n">
        <v>38</v>
      </c>
      <c r="B48" s="812" t="n">
        <f aca="false">IF(E47&gt;0,PMT($B$6/12,$B$7*$B$8,-$B$5,,1),0)</f>
        <v>0</v>
      </c>
      <c r="C48" s="847" t="n">
        <f aca="false">IF(E47&gt;0,B48-D48,0)</f>
        <v>0</v>
      </c>
      <c r="D48" s="847" t="n">
        <f aca="false">IF(E47&gt;0,B48-(E47*(Interes/12)),0)</f>
        <v>0</v>
      </c>
      <c r="E48" s="843" t="n">
        <f aca="false">IF(E47&gt;0,IF((E47-D48)&gt;0.01,E47-D48,0),0)</f>
        <v>0</v>
      </c>
      <c r="F48" s="801"/>
      <c r="G48" s="841"/>
      <c r="H48" s="842" t="s">
        <v>48</v>
      </c>
      <c r="I48" s="812" t="n">
        <f aca="false">IF($B$8=12,B48,0)</f>
        <v>0</v>
      </c>
      <c r="J48" s="812" t="n">
        <f aca="false">IF($B$8=12,C48,0)</f>
        <v>0</v>
      </c>
      <c r="K48" s="810" t="n">
        <f aca="false">IF($B$8=12,D48,0)</f>
        <v>0</v>
      </c>
      <c r="L48" s="801"/>
      <c r="M48" s="841"/>
      <c r="N48" s="800" t="s">
        <v>48</v>
      </c>
      <c r="O48" s="812" t="n">
        <f aca="false">IF($I$6=4,I12,IF($I$6=3,I24,IF($I$6=2,I36,IF($I$6=1,I48,0))))</f>
        <v>0</v>
      </c>
      <c r="P48" s="812" t="n">
        <f aca="false">IF($I$6=4,J12,IF($I$6=3,J24,IF($I$6=2,J36,IF($I$6=1,J48,0))))</f>
        <v>0</v>
      </c>
      <c r="Q48" s="810" t="n">
        <f aca="false">IF($I$6=4,K12,IF($I$6=3,K24,IF($I$6=2,K36,IF($I$6=1,K48,0))))</f>
        <v>0</v>
      </c>
      <c r="R48" s="801"/>
    </row>
    <row r="49" customFormat="false" ht="15.75" hidden="false" customHeight="false" outlineLevel="0" collapsed="false">
      <c r="A49" s="887" t="n">
        <v>39</v>
      </c>
      <c r="B49" s="812" t="n">
        <f aca="false">IF(E48&gt;0,PMT($B$6/12,$B$7*$B$8,-$B$5,,1),0)</f>
        <v>0</v>
      </c>
      <c r="C49" s="847" t="n">
        <f aca="false">IF(E48&gt;0,B49-D49,0)</f>
        <v>0</v>
      </c>
      <c r="D49" s="847" t="n">
        <f aca="false">IF(E48&gt;0,B49-(E48*(Interes/12)),0)</f>
        <v>0</v>
      </c>
      <c r="E49" s="843" t="n">
        <f aca="false">IF(E48&gt;0,IF((E48-D49)&gt;0.01,E48-D49,0),0)</f>
        <v>0</v>
      </c>
      <c r="F49" s="801"/>
      <c r="G49" s="841"/>
      <c r="H49" s="842" t="s">
        <v>54</v>
      </c>
      <c r="I49" s="812" t="n">
        <f aca="false">IF($B$8=12,B49,IF($B$8=6,B30,0))</f>
        <v>0</v>
      </c>
      <c r="J49" s="812" t="n">
        <f aca="false">IF($B$8=12,C49,IF($B$8=6,C30,0))</f>
        <v>0</v>
      </c>
      <c r="K49" s="810" t="n">
        <f aca="false">IF($B$8=12,D49,IF($B$8=6,D30,0))</f>
        <v>0</v>
      </c>
      <c r="L49" s="801"/>
      <c r="M49" s="841"/>
      <c r="N49" s="800" t="s">
        <v>54</v>
      </c>
      <c r="O49" s="812" t="n">
        <f aca="false">IF($I$6=4,I13,IF($I$6=3,I25,IF($I$6=2,I37,IF($I$6=1,I49,0))))</f>
        <v>0</v>
      </c>
      <c r="P49" s="812" t="n">
        <f aca="false">IF($I$6=4,J13,IF($I$6=3,J25,IF($I$6=2,J37,IF($I$6=1,J49,0))))</f>
        <v>0</v>
      </c>
      <c r="Q49" s="810" t="n">
        <f aca="false">IF($I$6=4,K13,IF($I$6=3,K25,IF($I$6=2,K37,IF($I$6=1,K49,0))))</f>
        <v>0</v>
      </c>
      <c r="R49" s="801"/>
    </row>
    <row r="50" customFormat="false" ht="15.75" hidden="false" customHeight="false" outlineLevel="0" collapsed="false">
      <c r="A50" s="887" t="n">
        <v>40</v>
      </c>
      <c r="B50" s="812" t="n">
        <f aca="false">IF(E49&gt;0,PMT($B$6/12,$B$7*$B$8,-$B$5,,1),0)</f>
        <v>0</v>
      </c>
      <c r="C50" s="847" t="n">
        <f aca="false">IF(E49&gt;0,B50-D50,0)</f>
        <v>0</v>
      </c>
      <c r="D50" s="847" t="n">
        <f aca="false">IF(E49&gt;0,B50-(E49*(Interes/12)),0)</f>
        <v>0</v>
      </c>
      <c r="E50" s="843" t="n">
        <f aca="false">IF(E49&gt;0,IF((E49-D50)&gt;0.01,E49-D50,0),0)</f>
        <v>0</v>
      </c>
      <c r="F50" s="801"/>
      <c r="G50" s="841"/>
      <c r="H50" s="842" t="s">
        <v>42</v>
      </c>
      <c r="I50" s="812" t="n">
        <f aca="false">IF($B$8=12,B50,IF($B$8=4,B24,IF($B$8=6,0,IF($B$8=3,0,0))))</f>
        <v>0</v>
      </c>
      <c r="J50" s="812" t="n">
        <f aca="false">IF($B$8=12,C50,IF($B$8=4,C24,IF($B$8=6,0,IF($B$8=3,0,0))))</f>
        <v>0</v>
      </c>
      <c r="K50" s="810" t="n">
        <f aca="false">IF($B$8=12,D50,IF($B$8=4,D24,IF($B$8=6,0,IF($B$8=3,0,0))))</f>
        <v>0</v>
      </c>
      <c r="L50" s="801"/>
      <c r="M50" s="841"/>
      <c r="N50" s="800" t="s">
        <v>42</v>
      </c>
      <c r="O50" s="812" t="n">
        <f aca="false">IF($I$6=4,I14,IF($I$6=3,I26,IF($I$6=2,I38,IF($I$6=1,I50,0))))</f>
        <v>0</v>
      </c>
      <c r="P50" s="812" t="n">
        <f aca="false">IF($I$6=4,J14,IF($I$6=3,J26,IF($I$6=2,J38,IF($I$6=1,J50,0))))</f>
        <v>0</v>
      </c>
      <c r="Q50" s="810" t="n">
        <f aca="false">IF($I$6=4,K14,IF($I$6=3,K26,IF($I$6=2,K38,IF($I$6=1,K50,0))))</f>
        <v>0</v>
      </c>
      <c r="R50" s="801"/>
    </row>
    <row r="51" customFormat="false" ht="15.75" hidden="false" customHeight="false" outlineLevel="0" collapsed="false">
      <c r="A51" s="887" t="n">
        <v>41</v>
      </c>
      <c r="B51" s="812" t="n">
        <f aca="false">IF(E50&gt;0,PMT($B$6/12,$B$7*$B$8,-$B$5,,1),0)</f>
        <v>0</v>
      </c>
      <c r="C51" s="847" t="n">
        <f aca="false">IF(E50&gt;0,B51-D51,0)</f>
        <v>0</v>
      </c>
      <c r="D51" s="847" t="n">
        <f aca="false">IF(E50&gt;0,B51-(E50*(Interes/12)),0)</f>
        <v>0</v>
      </c>
      <c r="E51" s="843" t="n">
        <f aca="false">IF(E50&gt;0,IF((E50-D51)&gt;0.01,E50-D51,0),0)</f>
        <v>0</v>
      </c>
      <c r="F51" s="801"/>
      <c r="G51" s="841"/>
      <c r="H51" s="842" t="s">
        <v>55</v>
      </c>
      <c r="I51" s="812" t="n">
        <f aca="false">IF($B$8=12,B51,IF($B$8=4,0,IF($B$8=6,B31,IF($B$8=3,B21,0))))</f>
        <v>0</v>
      </c>
      <c r="J51" s="812" t="n">
        <f aca="false">IF($B$8=12,C51,IF($B$8=4,0,IF($B$8=6,C31,IF($B$8=3,C21,0))))</f>
        <v>0</v>
      </c>
      <c r="K51" s="810" t="n">
        <f aca="false">IF($B$8=12,D51,IF($B$8=4,0,IF($B$8=6,D31,IF($B$8=3,D21,0))))</f>
        <v>0</v>
      </c>
      <c r="L51" s="801"/>
      <c r="M51" s="841"/>
      <c r="N51" s="800" t="s">
        <v>55</v>
      </c>
      <c r="O51" s="812" t="n">
        <f aca="false">IF($I$6=4,I15,IF($I$6=3,I27,IF($I$6=2,I39,IF($I$6=1,I51,0))))</f>
        <v>0</v>
      </c>
      <c r="P51" s="812" t="n">
        <f aca="false">IF($I$6=4,J15,IF($I$6=3,J27,IF($I$6=2,J39,IF($I$6=1,J51,0))))</f>
        <v>0</v>
      </c>
      <c r="Q51" s="810" t="n">
        <f aca="false">IF($I$6=4,K15,IF($I$6=3,K27,IF($I$6=2,K39,IF($I$6=1,K51,0))))</f>
        <v>0</v>
      </c>
      <c r="R51" s="801"/>
    </row>
    <row r="52" customFormat="false" ht="15.75" hidden="false" customHeight="false" outlineLevel="0" collapsed="false">
      <c r="A52" s="887" t="n">
        <v>42</v>
      </c>
      <c r="B52" s="812" t="n">
        <f aca="false">IF(E51&gt;0,PMT($B$6/12,$B$7*$B$8,-$B$5,,1),0)</f>
        <v>0</v>
      </c>
      <c r="C52" s="847" t="n">
        <f aca="false">IF(E51&gt;0,B52-D52,0)</f>
        <v>0</v>
      </c>
      <c r="D52" s="847" t="n">
        <f aca="false">IF(E51&gt;0,B52-(E51*(Interes/12)),0)</f>
        <v>0</v>
      </c>
      <c r="E52" s="843" t="n">
        <f aca="false">IF(E51&gt;0,IF((E51-D52)&gt;0.01,E51-D52,0),0)</f>
        <v>0</v>
      </c>
      <c r="F52" s="801"/>
      <c r="G52" s="841"/>
      <c r="H52" s="842" t="s">
        <v>51</v>
      </c>
      <c r="I52" s="812" t="n">
        <f aca="false">IF($B$8=12,B52,IF($B$8=4,0,IF($B$8=6,0,IF($B$8=3,0,0))))</f>
        <v>0</v>
      </c>
      <c r="J52" s="812" t="n">
        <f aca="false">IF($B$8=12,C52,IF($B$8=4,0,IF($B$8=6,0,IF($B$8=3,0,0))))</f>
        <v>0</v>
      </c>
      <c r="K52" s="810" t="n">
        <f aca="false">IF($B$8=12,D52,IF($B$8=4,0,IF($B$8=6,0,IF($B$8=3,0,0))))</f>
        <v>0</v>
      </c>
      <c r="L52" s="801"/>
      <c r="M52" s="841"/>
      <c r="N52" s="800" t="s">
        <v>51</v>
      </c>
      <c r="O52" s="812" t="n">
        <f aca="false">IF($I$6=4,I16,IF($I$6=3,I28,IF($I$6=2,I40,IF($I$6=1,I52,0))))</f>
        <v>0</v>
      </c>
      <c r="P52" s="812" t="n">
        <f aca="false">IF($I$6=4,J16,IF($I$6=3,J28,IF($I$6=2,J40,IF($I$6=1,J52,0))))</f>
        <v>0</v>
      </c>
      <c r="Q52" s="810" t="n">
        <f aca="false">IF($I$6=4,K16,IF($I$6=3,K28,IF($I$6=2,K40,IF($I$6=1,K52,0))))</f>
        <v>0</v>
      </c>
      <c r="R52" s="801"/>
    </row>
    <row r="53" customFormat="false" ht="15.75" hidden="false" customHeight="false" outlineLevel="0" collapsed="false">
      <c r="A53" s="887" t="n">
        <v>43</v>
      </c>
      <c r="B53" s="812" t="n">
        <f aca="false">IF(E52&gt;0,PMT($B$6/12,$B$7*$B$8,-$B$5,,1),0)</f>
        <v>0</v>
      </c>
      <c r="C53" s="847" t="n">
        <f aca="false">IF(E52&gt;0,B53-D53,0)</f>
        <v>0</v>
      </c>
      <c r="D53" s="847" t="n">
        <f aca="false">IF(E52&gt;0,B53-(E52*(Interes/12)),0)</f>
        <v>0</v>
      </c>
      <c r="E53" s="843" t="n">
        <f aca="false">IF(E52&gt;0,IF((E52-D53)&gt;0.01,E52-D53,0),0)</f>
        <v>0</v>
      </c>
      <c r="F53" s="801"/>
      <c r="G53" s="841"/>
      <c r="H53" s="842" t="s">
        <v>50</v>
      </c>
      <c r="I53" s="812" t="n">
        <f aca="false">IF($B$8=12,B53,IF($B$8=4,B25,IF($B$8=6,B32,IF($B$8=3,0,IF($B$8=2,B18,0)))))</f>
        <v>0</v>
      </c>
      <c r="J53" s="812" t="n">
        <f aca="false">IF($B$8=12,C53,IF($B$8=4,C25,IF($B$8=6,C32,IF($B$8=3,0,IF($B$8=2,C18,0)))))</f>
        <v>0</v>
      </c>
      <c r="K53" s="810" t="n">
        <f aca="false">IF($B$8=12,D53,IF($B$8=4,D25,IF($B$8=6,D32,IF($B$8=3,0,IF($B$8=2,D18,0)))))</f>
        <v>0</v>
      </c>
      <c r="L53" s="801"/>
      <c r="M53" s="841"/>
      <c r="N53" s="800" t="s">
        <v>50</v>
      </c>
      <c r="O53" s="812" t="n">
        <f aca="false">IF($I$6=4,I17,IF($I$6=3,I29,IF($I$6=2,I41,IF($I$6=1,I53,0))))</f>
        <v>0</v>
      </c>
      <c r="P53" s="812" t="n">
        <f aca="false">IF($I$6=4,J17,IF($I$6=3,J29,IF($I$6=2,J41,IF($I$6=1,J53,0))))</f>
        <v>0</v>
      </c>
      <c r="Q53" s="810" t="n">
        <f aca="false">IF($I$6=4,K17,IF($I$6=3,K29,IF($I$6=2,K41,IF($I$6=1,K53,0))))</f>
        <v>0</v>
      </c>
      <c r="R53" s="801"/>
    </row>
    <row r="54" customFormat="false" ht="15.75" hidden="false" customHeight="false" outlineLevel="0" collapsed="false">
      <c r="A54" s="887" t="n">
        <v>44</v>
      </c>
      <c r="B54" s="812" t="n">
        <f aca="false">IF(E53&gt;0,PMT($B$6/12,$B$7*$B$8,-$B$5,,1),0)</f>
        <v>0</v>
      </c>
      <c r="C54" s="847" t="n">
        <f aca="false">IF(E53&gt;0,B54-D54,0)</f>
        <v>0</v>
      </c>
      <c r="D54" s="847" t="n">
        <f aca="false">IF(E53&gt;0,B54-(E53*(Interes/12)),0)</f>
        <v>0</v>
      </c>
      <c r="E54" s="843" t="n">
        <f aca="false">IF(E53&gt;0,IF((E53-D54)&gt;0.01,E53-D54,0),0)</f>
        <v>0</v>
      </c>
      <c r="F54" s="801"/>
      <c r="G54" s="841"/>
      <c r="H54" s="842" t="s">
        <v>44</v>
      </c>
      <c r="I54" s="812" t="n">
        <f aca="false">IF($B$8=12,B54,IF($B$8=4,0,IF($B$8=6,0,IF($B$8=3,0,0))))</f>
        <v>0</v>
      </c>
      <c r="J54" s="812" t="n">
        <f aca="false">IF($B$8=12,C54,IF($B$8=4,0,IF($B$8=6,0,IF($B$8=3,0,0))))</f>
        <v>0</v>
      </c>
      <c r="K54" s="810" t="n">
        <f aca="false">IF($B$8=12,D54,IF($B$8=4,0,IF($B$8=6,0,IF($B$8=3,0,0))))</f>
        <v>0</v>
      </c>
      <c r="L54" s="801"/>
      <c r="M54" s="841"/>
      <c r="N54" s="800" t="s">
        <v>44</v>
      </c>
      <c r="O54" s="812" t="n">
        <f aca="false">IF($I$6=4,I18,IF($I$6=3,I30,IF($I$6=2,I42,IF($I$6=1,I54,0))))</f>
        <v>0</v>
      </c>
      <c r="P54" s="812" t="n">
        <f aca="false">IF($I$6=4,J18,IF($I$6=3,J30,IF($I$6=2,J42,IF($I$6=1,J54,0))))</f>
        <v>0</v>
      </c>
      <c r="Q54" s="810" t="n">
        <f aca="false">IF($I$6=4,K18,IF($I$6=3,K30,IF($I$6=2,K42,IF($I$6=1,K54,0))))</f>
        <v>0</v>
      </c>
      <c r="R54" s="801"/>
    </row>
    <row r="55" customFormat="false" ht="15.75" hidden="false" customHeight="false" outlineLevel="0" collapsed="false">
      <c r="A55" s="887" t="n">
        <v>45</v>
      </c>
      <c r="B55" s="812" t="n">
        <f aca="false">IF(E54&gt;0,PMT($B$6/12,$B$7*$B$8,-$B$5,,1),0)</f>
        <v>0</v>
      </c>
      <c r="C55" s="847" t="n">
        <f aca="false">IF(E54&gt;0,B55-D55,0)</f>
        <v>0</v>
      </c>
      <c r="D55" s="847" t="n">
        <f aca="false">IF(E54&gt;0,B55-(E54*(Interes/12)),0)</f>
        <v>0</v>
      </c>
      <c r="E55" s="843" t="n">
        <f aca="false">IF(E54&gt;0,IF((E54-D55)&gt;0.01,E54-D55,0),0)</f>
        <v>0</v>
      </c>
      <c r="F55" s="801"/>
      <c r="G55" s="841"/>
      <c r="H55" s="842" t="s">
        <v>60</v>
      </c>
      <c r="I55" s="812" t="n">
        <f aca="false">IF($B$8=12,B55,IF($B$8=4,0,IF($B$8=6,B33,IF($B$8=3,B22,0))))</f>
        <v>0</v>
      </c>
      <c r="J55" s="812" t="n">
        <f aca="false">IF($B$8=12,C55,IF($B$8=4,0,IF($B$8=6,C33,IF($B$8=3,C22,0))))</f>
        <v>0</v>
      </c>
      <c r="K55" s="810" t="n">
        <f aca="false">IF($B$8=12,D55,IF($B$8=4,0,IF($B$8=6,D33,IF($B$8=3,D22,0))))</f>
        <v>0</v>
      </c>
      <c r="L55" s="801"/>
      <c r="M55" s="841"/>
      <c r="N55" s="800" t="s">
        <v>60</v>
      </c>
      <c r="O55" s="812" t="n">
        <f aca="false">IF($I$6=4,I19,IF($I$6=3,I31,IF($I$6=2,I43,IF($I$6=1,I55,0))))</f>
        <v>0</v>
      </c>
      <c r="P55" s="812" t="n">
        <f aca="false">IF($I$6=4,J19,IF($I$6=3,J31,IF($I$6=2,J43,IF($I$6=1,J55,0))))</f>
        <v>0</v>
      </c>
      <c r="Q55" s="810" t="n">
        <f aca="false">IF($I$6=4,K19,IF($I$6=3,K31,IF($I$6=2,K43,IF($I$6=1,K55,0))))</f>
        <v>0</v>
      </c>
      <c r="R55" s="801"/>
    </row>
    <row r="56" customFormat="false" ht="15.75" hidden="false" customHeight="false" outlineLevel="0" collapsed="false">
      <c r="A56" s="887" t="n">
        <v>46</v>
      </c>
      <c r="B56" s="812" t="n">
        <f aca="false">IF(E55&gt;0,PMT($B$6/12,$B$7*$B$8,-$B$5,,1),0)</f>
        <v>0</v>
      </c>
      <c r="C56" s="847" t="n">
        <f aca="false">IF(E55&gt;0,B56-D56,0)</f>
        <v>0</v>
      </c>
      <c r="D56" s="847" t="n">
        <f aca="false">IF(E55&gt;0,B56-(E55*(Interes/12)),0)</f>
        <v>0</v>
      </c>
      <c r="E56" s="843" t="n">
        <f aca="false">IF(E55&gt;0,IF((E55-D56)&gt;0.01,E55-D56,0),0)</f>
        <v>0</v>
      </c>
      <c r="F56" s="801"/>
      <c r="G56" s="841"/>
      <c r="H56" s="842" t="s">
        <v>58</v>
      </c>
      <c r="I56" s="812" t="n">
        <f aca="false">IF($B$8=12,B56,IF($B$8=4,B26,IF($B$8=6,0,IF($B$8=3,0,0))))</f>
        <v>0</v>
      </c>
      <c r="J56" s="812" t="n">
        <f aca="false">IF($B$8=12,C56,IF($B$8=4,C26,IF($B$8=6,0,IF($B$8=3,0,0))))</f>
        <v>0</v>
      </c>
      <c r="K56" s="810" t="n">
        <f aca="false">IF($B$8=12,D56,IF($B$8=4,D26,IF($B$8=6,0,IF($B$8=3,0,0))))</f>
        <v>0</v>
      </c>
      <c r="L56" s="801"/>
      <c r="M56" s="841"/>
      <c r="N56" s="800" t="s">
        <v>58</v>
      </c>
      <c r="O56" s="812" t="n">
        <f aca="false">IF($I$6=4,I20,IF($I$6=3,I32,IF($I$6=2,I44,IF($I$6=1,I56,0))))</f>
        <v>0</v>
      </c>
      <c r="P56" s="812" t="n">
        <f aca="false">IF($I$6=4,J20,IF($I$6=3,J32,IF($I$6=2,J44,IF($I$6=1,J56,0))))</f>
        <v>0</v>
      </c>
      <c r="Q56" s="810" t="n">
        <f aca="false">IF($I$6=4,K20,IF($I$6=3,K32,IF($I$6=2,K44,IF($I$6=1,K56,0))))</f>
        <v>0</v>
      </c>
      <c r="R56" s="801"/>
    </row>
    <row r="57" customFormat="false" ht="15.75" hidden="false" customHeight="false" outlineLevel="0" collapsed="false">
      <c r="A57" s="887" t="n">
        <v>47</v>
      </c>
      <c r="B57" s="812" t="n">
        <f aca="false">IF(E56&gt;0,PMT($B$6/12,$B$7*$B$8,-$B$5,,1),0)</f>
        <v>0</v>
      </c>
      <c r="C57" s="847" t="n">
        <f aca="false">IF(E56&gt;0,B57-D57,0)</f>
        <v>0</v>
      </c>
      <c r="D57" s="847" t="n">
        <f aca="false">IF(E56&gt;0,B57-(E56*(Interes/12)),0)</f>
        <v>0</v>
      </c>
      <c r="E57" s="843" t="n">
        <f aca="false">IF(E56&gt;0,IF((E56-D57)&gt;0.01,E56-D57,0),0)</f>
        <v>0</v>
      </c>
      <c r="F57" s="801"/>
      <c r="G57" s="841"/>
      <c r="H57" s="842" t="s">
        <v>57</v>
      </c>
      <c r="I57" s="812" t="n">
        <f aca="false">IF($B$8=12,B57,IF($B$8=4,0,IF($B$8=6,B34,IF($B$8=3,0,0))))</f>
        <v>0</v>
      </c>
      <c r="J57" s="812" t="n">
        <f aca="false">IF($B$8=12,C57,IF($B$8=4,0,IF($B$8=6,C34,IF($B$8=3,0,0))))</f>
        <v>0</v>
      </c>
      <c r="K57" s="810" t="n">
        <f aca="false">IF($B$8=12,D57,IF($B$8=4,0,IF($B$8=6,D34,IF($B$8=3,0,0))))</f>
        <v>0</v>
      </c>
      <c r="L57" s="801"/>
      <c r="M57" s="841"/>
      <c r="N57" s="800" t="s">
        <v>57</v>
      </c>
      <c r="O57" s="812" t="n">
        <f aca="false">IF($I$6=4,I21,IF($I$6=3,I33,IF($I$6=2,I45,IF($I$6=1,I57,0))))</f>
        <v>0</v>
      </c>
      <c r="P57" s="812" t="n">
        <f aca="false">IF($I$6=4,J21,IF($I$6=3,J33,IF($I$6=2,J45,IF($I$6=1,J57,0))))</f>
        <v>0</v>
      </c>
      <c r="Q57" s="810" t="n">
        <f aca="false">IF($I$6=4,K21,IF($I$6=3,K33,IF($I$6=2,K45,IF($I$6=1,K57,0))))</f>
        <v>0</v>
      </c>
      <c r="R57" s="801"/>
    </row>
    <row r="58" customFormat="false" ht="16.5" hidden="false" customHeight="false" outlineLevel="0" collapsed="false">
      <c r="A58" s="888" t="n">
        <v>48</v>
      </c>
      <c r="B58" s="849" t="n">
        <f aca="false">IF(E57&gt;0,PMT($B$6/12,$B$7*$B$8,-$B$5,,1),0)</f>
        <v>0</v>
      </c>
      <c r="C58" s="850" t="n">
        <f aca="false">IF(E57&gt;0,B58-D58,0)</f>
        <v>0</v>
      </c>
      <c r="D58" s="850" t="n">
        <f aca="false">IF(E57&gt;0,B58-(E57*(Interes/12)),0)</f>
        <v>0</v>
      </c>
      <c r="E58" s="843" t="n">
        <f aca="false">IF(E57&gt;0,IF((E57-D58)&gt;0.01,E57-D58,0),0)</f>
        <v>0</v>
      </c>
      <c r="F58" s="801"/>
      <c r="G58" s="841"/>
      <c r="H58" s="851" t="s">
        <v>45</v>
      </c>
      <c r="I58" s="849" t="n">
        <f aca="false">IF($B$8=12,B58,IF($B$8=4,0,IF($B$8=6,0,IF($B$8=3,0,0))))</f>
        <v>0</v>
      </c>
      <c r="J58" s="849" t="n">
        <f aca="false">IF($B$8=12,C58,IF($B$8=4,0,IF($B$8=6,0,IF($B$8=3,0,0))))</f>
        <v>0</v>
      </c>
      <c r="K58" s="857" t="n">
        <f aca="false">IF($B$8=12,D58,IF($B$8=4,0,IF($B$8=6,0,IF($B$8=3,0,0))))</f>
        <v>0</v>
      </c>
      <c r="L58" s="801"/>
      <c r="M58" s="841"/>
      <c r="N58" s="889" t="s">
        <v>45</v>
      </c>
      <c r="O58" s="854" t="n">
        <f aca="false">IF($I$6=4,I22,IF($I$6=3,I34,IF($I$6=2,I46,IF($I$6=1,I58,0))))</f>
        <v>0</v>
      </c>
      <c r="P58" s="854" t="n">
        <f aca="false">IF($I$6=4,J22,IF($I$6=3,J34,IF($I$6=2,J46,IF($I$6=1,J58,0))))</f>
        <v>0</v>
      </c>
      <c r="Q58" s="855" t="n">
        <f aca="false">IF($I$6=4,K22,IF($I$6=3,K34,IF($I$6=2,K46,IF($I$6=1,K58,0))))</f>
        <v>0</v>
      </c>
      <c r="R58" s="801"/>
    </row>
    <row r="59" customFormat="false" ht="15.75" hidden="false" customHeight="false" outlineLevel="0" collapsed="false">
      <c r="A59" s="887" t="n">
        <v>49</v>
      </c>
      <c r="B59" s="812" t="n">
        <f aca="false">IF(E58&gt;0,PMT($B$6/12,$B$7*$B$8,-$B$5,,1),0)</f>
        <v>0</v>
      </c>
      <c r="C59" s="847" t="n">
        <f aca="false">IF(E58&gt;0,B59-D59,0)</f>
        <v>0</v>
      </c>
      <c r="D59" s="847" t="n">
        <f aca="false">IF(E58&gt;0,B59-(E58*(Interes/12)),0)</f>
        <v>0</v>
      </c>
      <c r="E59" s="856" t="n">
        <f aca="false">IF(E58&gt;0,IF((E58-D59)&gt;0.01,E58-D59,0),0)</f>
        <v>0</v>
      </c>
      <c r="F59" s="801"/>
      <c r="G59" s="841" t="n">
        <f aca="false">G47+1</f>
        <v>2019</v>
      </c>
      <c r="H59" s="842" t="s">
        <v>47</v>
      </c>
      <c r="I59" s="812" t="n">
        <f aca="false">IF($B$8=12,B59,IF($B$8=4,B27,IF($B$8=6,B35,IF($B$8=3,B23,IF($B$8=2,B19,IF($B$8=1,B15,0))))))</f>
        <v>0</v>
      </c>
      <c r="J59" s="812" t="n">
        <f aca="false">IF($B$8=12,C59,IF($B$8=4,C27,IF($B$8=6,C35,IF($B$8=3,C23,IF($B$8=2,C19,IF($B$8=1,C15,0))))))</f>
        <v>0</v>
      </c>
      <c r="K59" s="810" t="n">
        <f aca="false">IF($B$8=12,D59,IF($B$8=4,D27,IF($B$8=6,D35,IF($B$8=3,D23,IF($B$8=2,D19,IF($B$8=1,D15,0))))))</f>
        <v>0</v>
      </c>
      <c r="L59" s="801"/>
      <c r="M59" s="841" t="n">
        <f aca="false">'1.Datos Básicos'!$B$7+4</f>
        <v>2019</v>
      </c>
      <c r="N59" s="800" t="s">
        <v>47</v>
      </c>
      <c r="O59" s="858" t="n">
        <f aca="false">IF($I$6=5,I11,IF($I$6=4,I23,IF($I$6=3,I35,IF($I$6=2,I47,IF($I$6=1,I59,0)))))</f>
        <v>0</v>
      </c>
      <c r="P59" s="858" t="n">
        <f aca="false">IF($I$6=5,J11,IF($I$6=4,J23,IF($I$6=3,J35,IF($I$6=2,J47,IF($I$6=1,J59,0)))))</f>
        <v>0</v>
      </c>
      <c r="Q59" s="859" t="n">
        <f aca="false">IF($I$6=5,K11,IF($I$6=4,K23,IF($I$6=3,K35,IF($I$6=2,K47,IF($I$6=1,K59,0)))))</f>
        <v>0</v>
      </c>
      <c r="R59" s="801"/>
    </row>
    <row r="60" customFormat="false" ht="15.75" hidden="false" customHeight="false" outlineLevel="0" collapsed="false">
      <c r="A60" s="887" t="n">
        <v>50</v>
      </c>
      <c r="B60" s="812" t="n">
        <f aca="false">IF(E59&gt;0,PMT($B$6/12,$B$7*$B$8,-$B$5,,1),0)</f>
        <v>0</v>
      </c>
      <c r="C60" s="847" t="n">
        <f aca="false">IF(E59&gt;0,B60-D60,0)</f>
        <v>0</v>
      </c>
      <c r="D60" s="847" t="n">
        <f aca="false">IF(E59&gt;0,B60-(E59*(Interes/12)),0)</f>
        <v>0</v>
      </c>
      <c r="E60" s="843" t="n">
        <f aca="false">IF(E59&gt;0,IF((E59-D60)&gt;0.01,E59-D60,0),0)</f>
        <v>0</v>
      </c>
      <c r="F60" s="801"/>
      <c r="G60" s="841"/>
      <c r="H60" s="842" t="s">
        <v>48</v>
      </c>
      <c r="I60" s="812" t="n">
        <f aca="false">IF($B$8=12,B60,0)</f>
        <v>0</v>
      </c>
      <c r="J60" s="812" t="n">
        <f aca="false">IF($B$8=12,C60,0)</f>
        <v>0</v>
      </c>
      <c r="K60" s="810" t="n">
        <f aca="false">IF($B$8=12,D60,0)</f>
        <v>0</v>
      </c>
      <c r="L60" s="801"/>
      <c r="M60" s="841"/>
      <c r="N60" s="800" t="s">
        <v>48</v>
      </c>
      <c r="O60" s="812" t="n">
        <f aca="false">IF($I$6=5,I12,IF($I$6=4,I24,IF($I$6=3,I36,IF($I$6=2,I48,IF($I$6=1,I60,0)))))</f>
        <v>0</v>
      </c>
      <c r="P60" s="812" t="n">
        <f aca="false">IF($I$6=5,J12,IF($I$6=4,J24,IF($I$6=3,J36,IF($I$6=2,J48,IF($I$6=1,J60,0)))))</f>
        <v>0</v>
      </c>
      <c r="Q60" s="810" t="n">
        <f aca="false">IF($I$6=5,K12,IF($I$6=4,K24,IF($I$6=3,K36,IF($I$6=2,K48,IF($I$6=1,K60,0)))))</f>
        <v>0</v>
      </c>
      <c r="R60" s="801"/>
    </row>
    <row r="61" customFormat="false" ht="15.75" hidden="false" customHeight="false" outlineLevel="0" collapsed="false">
      <c r="A61" s="887" t="n">
        <v>51</v>
      </c>
      <c r="B61" s="812" t="n">
        <f aca="false">IF(E60&gt;0,PMT($B$6/12,$B$7*$B$8,-$B$5,,1),0)</f>
        <v>0</v>
      </c>
      <c r="C61" s="847" t="n">
        <f aca="false">IF(E60&gt;0,B61-D61,0)</f>
        <v>0</v>
      </c>
      <c r="D61" s="847" t="n">
        <f aca="false">IF(E60&gt;0,B61-(E60*(Interes/12)),0)</f>
        <v>0</v>
      </c>
      <c r="E61" s="843" t="n">
        <f aca="false">IF(E60&gt;0,IF((E60-D61)&gt;0.01,E60-D61,0),0)</f>
        <v>0</v>
      </c>
      <c r="F61" s="801"/>
      <c r="G61" s="841"/>
      <c r="H61" s="842" t="s">
        <v>54</v>
      </c>
      <c r="I61" s="812" t="n">
        <f aca="false">IF($B$8=12,B61,IF($B$8=6,B36,0))</f>
        <v>0</v>
      </c>
      <c r="J61" s="812" t="n">
        <f aca="false">IF($B$8=12,C61,IF($B$8=6,C36,0))</f>
        <v>0</v>
      </c>
      <c r="K61" s="810" t="n">
        <f aca="false">IF($B$8=12,D61,IF($B$8=6,D36,0))</f>
        <v>0</v>
      </c>
      <c r="L61" s="801"/>
      <c r="M61" s="841"/>
      <c r="N61" s="800" t="s">
        <v>54</v>
      </c>
      <c r="O61" s="812" t="n">
        <f aca="false">IF($I$6=5,I13,IF($I$6=4,I25,IF($I$6=3,I37,IF($I$6=2,I49,IF($I$6=1,I61,0)))))</f>
        <v>0</v>
      </c>
      <c r="P61" s="812" t="n">
        <f aca="false">IF($I$6=5,J13,IF($I$6=4,J25,IF($I$6=3,J37,IF($I$6=2,J49,IF($I$6=1,J61,0)))))</f>
        <v>0</v>
      </c>
      <c r="Q61" s="810" t="n">
        <f aca="false">IF($I$6=5,K13,IF($I$6=4,K25,IF($I$6=3,K37,IF($I$6=2,K49,IF($I$6=1,K61,0)))))</f>
        <v>0</v>
      </c>
      <c r="R61" s="801"/>
    </row>
    <row r="62" customFormat="false" ht="15.75" hidden="false" customHeight="false" outlineLevel="0" collapsed="false">
      <c r="A62" s="887" t="n">
        <v>52</v>
      </c>
      <c r="B62" s="812" t="n">
        <f aca="false">IF(E61&gt;0,PMT($B$6/12,$B$7*$B$8,-$B$5,,1),0)</f>
        <v>0</v>
      </c>
      <c r="C62" s="847" t="n">
        <f aca="false">IF(E61&gt;0,B62-D62,0)</f>
        <v>0</v>
      </c>
      <c r="D62" s="847" t="n">
        <f aca="false">IF(E61&gt;0,B62-(E61*(Interes/12)),0)</f>
        <v>0</v>
      </c>
      <c r="E62" s="843" t="n">
        <f aca="false">IF(E61&gt;0,IF((E61-D62)&gt;0.01,E61-D62,0),0)</f>
        <v>0</v>
      </c>
      <c r="F62" s="801"/>
      <c r="G62" s="841"/>
      <c r="H62" s="842" t="s">
        <v>42</v>
      </c>
      <c r="I62" s="812" t="n">
        <f aca="false">IF($B$8=12,B62,IF($B$8=4,B28,IF($B$8=6,0,IF($B$8=3,0,0))))</f>
        <v>0</v>
      </c>
      <c r="J62" s="812" t="n">
        <f aca="false">IF($B$8=12,C62,IF($B$8=4,C28,IF($B$8=6,0,IF($B$8=3,0,0))))</f>
        <v>0</v>
      </c>
      <c r="K62" s="810" t="n">
        <f aca="false">IF($B$8=12,D62,IF($B$8=4,D28,IF($B$8=6,0,IF($B$8=3,0,0))))</f>
        <v>0</v>
      </c>
      <c r="L62" s="801"/>
      <c r="M62" s="841"/>
      <c r="N62" s="800" t="s">
        <v>42</v>
      </c>
      <c r="O62" s="812" t="n">
        <f aca="false">IF($I$6=5,I14,IF($I$6=4,I26,IF($I$6=3,I38,IF($I$6=2,I50,IF($I$6=1,I62,0)))))</f>
        <v>0</v>
      </c>
      <c r="P62" s="812" t="n">
        <f aca="false">IF($I$6=5,J14,IF($I$6=4,J26,IF($I$6=3,J38,IF($I$6=2,J50,IF($I$6=1,J62,0)))))</f>
        <v>0</v>
      </c>
      <c r="Q62" s="810" t="n">
        <f aca="false">IF($I$6=5,K14,IF($I$6=4,K26,IF($I$6=3,K38,IF($I$6=2,K50,IF($I$6=1,K62,0)))))</f>
        <v>0</v>
      </c>
      <c r="R62" s="801"/>
    </row>
    <row r="63" customFormat="false" ht="15.75" hidden="false" customHeight="false" outlineLevel="0" collapsed="false">
      <c r="A63" s="887" t="n">
        <v>53</v>
      </c>
      <c r="B63" s="812" t="n">
        <f aca="false">IF(E62&gt;0,PMT($B$6/12,$B$7*$B$8,-$B$5,,1),0)</f>
        <v>0</v>
      </c>
      <c r="C63" s="847" t="n">
        <f aca="false">IF(E62&gt;0,B63-D63,0)</f>
        <v>0</v>
      </c>
      <c r="D63" s="847" t="n">
        <f aca="false">IF(E62&gt;0,B63-(E62*(Interes/12)),0)</f>
        <v>0</v>
      </c>
      <c r="E63" s="843" t="n">
        <f aca="false">IF(E62&gt;0,IF((E62-D63)&gt;0.01,E62-D63,0),0)</f>
        <v>0</v>
      </c>
      <c r="F63" s="801"/>
      <c r="G63" s="841"/>
      <c r="H63" s="842" t="s">
        <v>55</v>
      </c>
      <c r="I63" s="812" t="n">
        <f aca="false">IF($B$8=12,B63,IF($B$8=4,0,IF($B$8=6,B37,IF($B$8=3,B24,0))))</f>
        <v>0</v>
      </c>
      <c r="J63" s="812" t="n">
        <f aca="false">IF($B$8=12,C63,IF($B$8=4,0,IF($B$8=6,C37,IF($B$8=3,C24,0))))</f>
        <v>0</v>
      </c>
      <c r="K63" s="810" t="n">
        <f aca="false">IF($B$8=12,D63,IF($B$8=4,0,IF($B$8=6,D37,IF($B$8=3,D24,0))))</f>
        <v>0</v>
      </c>
      <c r="L63" s="801"/>
      <c r="M63" s="841"/>
      <c r="N63" s="800" t="s">
        <v>55</v>
      </c>
      <c r="O63" s="812" t="n">
        <f aca="false">IF($I$6=5,I15,IF($I$6=4,I27,IF($I$6=3,I39,IF($I$6=2,I51,IF($I$6=1,I63,0)))))</f>
        <v>0</v>
      </c>
      <c r="P63" s="812" t="n">
        <f aca="false">IF($I$6=5,J15,IF($I$6=4,J27,IF($I$6=3,J39,IF($I$6=2,J51,IF($I$6=1,J63,0)))))</f>
        <v>0</v>
      </c>
      <c r="Q63" s="810" t="n">
        <f aca="false">IF($I$6=5,K15,IF($I$6=4,K27,IF($I$6=3,K39,IF($I$6=2,K51,IF($I$6=1,K63,0)))))</f>
        <v>0</v>
      </c>
      <c r="R63" s="801"/>
    </row>
    <row r="64" customFormat="false" ht="15.75" hidden="false" customHeight="false" outlineLevel="0" collapsed="false">
      <c r="A64" s="887" t="n">
        <v>54</v>
      </c>
      <c r="B64" s="812" t="n">
        <f aca="false">IF(E63&gt;0,PMT($B$6/12,$B$7*$B$8,-$B$5,,1),0)</f>
        <v>0</v>
      </c>
      <c r="C64" s="847" t="n">
        <f aca="false">IF(E63&gt;0,B64-D64,0)</f>
        <v>0</v>
      </c>
      <c r="D64" s="847" t="n">
        <f aca="false">IF(E63&gt;0,B64-(E63*(Interes/12)),0)</f>
        <v>0</v>
      </c>
      <c r="E64" s="843" t="n">
        <f aca="false">IF(E63&gt;0,IF((E63-D64)&gt;0.01,E63-D64,0),0)</f>
        <v>0</v>
      </c>
      <c r="F64" s="801"/>
      <c r="G64" s="841"/>
      <c r="H64" s="842" t="s">
        <v>51</v>
      </c>
      <c r="I64" s="812" t="n">
        <f aca="false">IF($B$8=12,B64,IF($B$8=4,0,IF($B$8=6,0,IF($B$8=3,0,0))))</f>
        <v>0</v>
      </c>
      <c r="J64" s="812" t="n">
        <f aca="false">IF($B$8=12,C64,IF($B$8=4,0,IF($B$8=6,0,IF($B$8=3,0,0))))</f>
        <v>0</v>
      </c>
      <c r="K64" s="810" t="n">
        <f aca="false">IF($B$8=12,D64,IF($B$8=4,0,IF($B$8=6,0,IF($B$8=3,0,0))))</f>
        <v>0</v>
      </c>
      <c r="L64" s="801"/>
      <c r="M64" s="841"/>
      <c r="N64" s="800" t="s">
        <v>51</v>
      </c>
      <c r="O64" s="812" t="n">
        <f aca="false">IF($I$6=5,I16,IF($I$6=4,I28,IF($I$6=3,I40,IF($I$6=2,I52,IF($I$6=1,I64,0)))))</f>
        <v>0</v>
      </c>
      <c r="P64" s="812" t="n">
        <f aca="false">IF($I$6=5,J16,IF($I$6=4,J28,IF($I$6=3,J40,IF($I$6=2,J52,IF($I$6=1,J64,0)))))</f>
        <v>0</v>
      </c>
      <c r="Q64" s="810" t="n">
        <f aca="false">IF($I$6=5,K16,IF($I$6=4,K28,IF($I$6=3,K40,IF($I$6=2,K52,IF($I$6=1,K64,0)))))</f>
        <v>0</v>
      </c>
      <c r="R64" s="801"/>
    </row>
    <row r="65" customFormat="false" ht="15.75" hidden="false" customHeight="false" outlineLevel="0" collapsed="false">
      <c r="A65" s="887" t="n">
        <v>55</v>
      </c>
      <c r="B65" s="812" t="n">
        <f aca="false">IF(E64&gt;0,PMT($B$6/12,$B$7*$B$8,-$B$5,,1),0)</f>
        <v>0</v>
      </c>
      <c r="C65" s="847" t="n">
        <f aca="false">IF(E64&gt;0,B65-D65,0)</f>
        <v>0</v>
      </c>
      <c r="D65" s="847" t="n">
        <f aca="false">IF(E64&gt;0,B65-(E64*(Interes/12)),0)</f>
        <v>0</v>
      </c>
      <c r="E65" s="843" t="n">
        <f aca="false">IF(E64&gt;0,IF((E64-D65)&gt;0.01,E64-D65,0),0)</f>
        <v>0</v>
      </c>
      <c r="F65" s="801"/>
      <c r="G65" s="841"/>
      <c r="H65" s="842" t="s">
        <v>50</v>
      </c>
      <c r="I65" s="812" t="n">
        <f aca="false">IF($B$8=12,B65,IF($B$8=4,B29,IF($B$8=6,B38,IF($B$8=3,0,IF($B$8=2,B20,0)))))</f>
        <v>0</v>
      </c>
      <c r="J65" s="812" t="n">
        <f aca="false">IF($B$8=12,C65,IF($B$8=4,C29,IF($B$8=6,C38,IF($B$8=3,0,IF($B$8=2,C20,0)))))</f>
        <v>0</v>
      </c>
      <c r="K65" s="810" t="n">
        <f aca="false">IF($B$8=12,D65,IF($B$8=4,D29,IF($B$8=6,D38,IF($B$8=3,0,IF($B$8=2,D20,0)))))</f>
        <v>0</v>
      </c>
      <c r="L65" s="801"/>
      <c r="M65" s="841"/>
      <c r="N65" s="800" t="s">
        <v>50</v>
      </c>
      <c r="O65" s="812" t="n">
        <f aca="false">IF($I$6=5,I17,IF($I$6=4,I29,IF($I$6=3,I41,IF($I$6=2,I53,IF($I$6=1,I65,0)))))</f>
        <v>0</v>
      </c>
      <c r="P65" s="812" t="n">
        <f aca="false">IF($I$6=5,J17,IF($I$6=4,J29,IF($I$6=3,J41,IF($I$6=2,J53,IF($I$6=1,J65,0)))))</f>
        <v>0</v>
      </c>
      <c r="Q65" s="810" t="n">
        <f aca="false">IF($I$6=5,K17,IF($I$6=4,K29,IF($I$6=3,K41,IF($I$6=2,K53,IF($I$6=1,K65,0)))))</f>
        <v>0</v>
      </c>
      <c r="R65" s="801"/>
    </row>
    <row r="66" customFormat="false" ht="15.75" hidden="false" customHeight="false" outlineLevel="0" collapsed="false">
      <c r="A66" s="887" t="n">
        <v>56</v>
      </c>
      <c r="B66" s="812" t="n">
        <f aca="false">IF(E65&gt;0,PMT($B$6/12,$B$7*$B$8,-$B$5,,1),0)</f>
        <v>0</v>
      </c>
      <c r="C66" s="847" t="n">
        <f aca="false">IF(E65&gt;0,B66-D66,0)</f>
        <v>0</v>
      </c>
      <c r="D66" s="847" t="n">
        <f aca="false">IF(E65&gt;0,B66-(E65*(Interes/12)),0)</f>
        <v>0</v>
      </c>
      <c r="E66" s="843" t="n">
        <f aca="false">IF(E65&gt;0,IF((E65-D66)&gt;0.01,E65-D66,0),0)</f>
        <v>0</v>
      </c>
      <c r="F66" s="801"/>
      <c r="G66" s="841"/>
      <c r="H66" s="842" t="s">
        <v>44</v>
      </c>
      <c r="I66" s="812" t="n">
        <f aca="false">IF($B$8=12,B66,IF($B$8=4,0,IF($B$8=6,0,IF($B$8=3,0,0))))</f>
        <v>0</v>
      </c>
      <c r="J66" s="812" t="n">
        <f aca="false">IF($B$8=12,C66,IF($B$8=4,0,IF($B$8=6,0,IF($B$8=3,0,0))))</f>
        <v>0</v>
      </c>
      <c r="K66" s="810" t="n">
        <f aca="false">IF($B$8=12,D66,IF($B$8=4,0,IF($B$8=6,0,IF($B$8=3,0,0))))</f>
        <v>0</v>
      </c>
      <c r="L66" s="801"/>
      <c r="M66" s="841"/>
      <c r="N66" s="800" t="s">
        <v>44</v>
      </c>
      <c r="O66" s="812" t="n">
        <f aca="false">IF($I$6=5,I18,IF($I$6=4,I30,IF($I$6=3,I42,IF($I$6=2,I54,IF($I$6=1,I66,0)))))</f>
        <v>0</v>
      </c>
      <c r="P66" s="812" t="n">
        <f aca="false">IF($I$6=5,J18,IF($I$6=4,J30,IF($I$6=3,J42,IF($I$6=2,J54,IF($I$6=1,J66,0)))))</f>
        <v>0</v>
      </c>
      <c r="Q66" s="810" t="n">
        <f aca="false">IF($I$6=5,K18,IF($I$6=4,K30,IF($I$6=3,K42,IF($I$6=2,K54,IF($I$6=1,K66,0)))))</f>
        <v>0</v>
      </c>
      <c r="R66" s="801"/>
    </row>
    <row r="67" customFormat="false" ht="15.75" hidden="false" customHeight="false" outlineLevel="0" collapsed="false">
      <c r="A67" s="887" t="n">
        <v>57</v>
      </c>
      <c r="B67" s="812" t="n">
        <f aca="false">IF(E66&gt;0,PMT($B$6/12,$B$7*$B$8,-$B$5,,1),0)</f>
        <v>0</v>
      </c>
      <c r="C67" s="847" t="n">
        <f aca="false">IF(E66&gt;0,B67-D67,0)</f>
        <v>0</v>
      </c>
      <c r="D67" s="847" t="n">
        <f aca="false">IF(E66&gt;0,B67-(E66*(Interes/12)),0)</f>
        <v>0</v>
      </c>
      <c r="E67" s="843" t="n">
        <f aca="false">IF(E66&gt;0,IF((E66-D67)&gt;0.01,E66-D67,0),0)</f>
        <v>0</v>
      </c>
      <c r="F67" s="801"/>
      <c r="G67" s="841"/>
      <c r="H67" s="842" t="s">
        <v>60</v>
      </c>
      <c r="I67" s="812" t="n">
        <f aca="false">IF($B$8=12,B67,IF($B$8=4,0,IF($B$8=6,B39,IF($B$8=3,B25,0))))</f>
        <v>0</v>
      </c>
      <c r="J67" s="812" t="n">
        <f aca="false">IF($B$8=12,C67,IF($B$8=4,0,IF($B$8=6,C39,IF($B$8=3,C25,0))))</f>
        <v>0</v>
      </c>
      <c r="K67" s="810" t="n">
        <f aca="false">IF($B$8=12,D67,IF($B$8=4,0,IF($B$8=6,D39,IF($B$8=3,D25,0))))</f>
        <v>0</v>
      </c>
      <c r="L67" s="801"/>
      <c r="M67" s="841"/>
      <c r="N67" s="800" t="s">
        <v>60</v>
      </c>
      <c r="O67" s="812" t="n">
        <f aca="false">IF($I$6=5,I19,IF($I$6=4,I31,IF($I$6=3,I43,IF($I$6=2,I55,IF($I$6=1,I67,0)))))</f>
        <v>0</v>
      </c>
      <c r="P67" s="812" t="n">
        <f aca="false">IF($I$6=5,J19,IF($I$6=4,J31,IF($I$6=3,J43,IF($I$6=2,J55,IF($I$6=1,J67,0)))))</f>
        <v>0</v>
      </c>
      <c r="Q67" s="810" t="n">
        <f aca="false">IF($I$6=5,K19,IF($I$6=4,K31,IF($I$6=3,K43,IF($I$6=2,K55,IF($I$6=1,K67,0)))))</f>
        <v>0</v>
      </c>
      <c r="R67" s="801"/>
    </row>
    <row r="68" customFormat="false" ht="15.75" hidden="false" customHeight="false" outlineLevel="0" collapsed="false">
      <c r="A68" s="887" t="n">
        <v>58</v>
      </c>
      <c r="B68" s="812" t="n">
        <f aca="false">IF(E67&gt;0,PMT($B$6/12,$B$7*$B$8,-$B$5,,1),0)</f>
        <v>0</v>
      </c>
      <c r="C68" s="847" t="n">
        <f aca="false">IF(E67&gt;0,B68-D68,0)</f>
        <v>0</v>
      </c>
      <c r="D68" s="847" t="n">
        <f aca="false">IF(E67&gt;0,B68-(E67*(Interes/12)),0)</f>
        <v>0</v>
      </c>
      <c r="E68" s="843" t="n">
        <f aca="false">IF(E67&gt;0,IF((E67-D68)&gt;0.01,E67-D68,0),0)</f>
        <v>0</v>
      </c>
      <c r="F68" s="801"/>
      <c r="G68" s="841"/>
      <c r="H68" s="842" t="s">
        <v>58</v>
      </c>
      <c r="I68" s="812" t="n">
        <f aca="false">IF($B$8=12,B68,IF($B$8=4,B30,IF($B$8=6,0,IF($B$8=3,0,0))))</f>
        <v>0</v>
      </c>
      <c r="J68" s="812" t="n">
        <f aca="false">IF($B$8=12,C68,IF($B$8=4,C30,IF($B$8=6,0,IF($B$8=3,0,0))))</f>
        <v>0</v>
      </c>
      <c r="K68" s="810" t="n">
        <f aca="false">IF($B$8=12,D68,IF($B$8=4,D30,IF($B$8=6,0,IF($B$8=3,0,0))))</f>
        <v>0</v>
      </c>
      <c r="L68" s="801"/>
      <c r="M68" s="841"/>
      <c r="N68" s="800" t="s">
        <v>58</v>
      </c>
      <c r="O68" s="812" t="n">
        <f aca="false">IF($I$6=5,I20,IF($I$6=4,I32,IF($I$6=3,I44,IF($I$6=2,I56,IF($I$6=1,I68,0)))))</f>
        <v>0</v>
      </c>
      <c r="P68" s="812" t="n">
        <f aca="false">IF($I$6=5,J20,IF($I$6=4,J32,IF($I$6=3,J44,IF($I$6=2,J56,IF($I$6=1,J68,0)))))</f>
        <v>0</v>
      </c>
      <c r="Q68" s="810" t="n">
        <f aca="false">IF($I$6=5,K20,IF($I$6=4,K32,IF($I$6=3,K44,IF($I$6=2,K56,IF($I$6=1,K68,0)))))</f>
        <v>0</v>
      </c>
      <c r="R68" s="801"/>
    </row>
    <row r="69" customFormat="false" ht="15.75" hidden="false" customHeight="false" outlineLevel="0" collapsed="false">
      <c r="A69" s="887" t="n">
        <v>59</v>
      </c>
      <c r="B69" s="812" t="n">
        <f aca="false">IF(E68&gt;0,PMT($B$6/12,$B$7*$B$8,-$B$5,,1),0)</f>
        <v>0</v>
      </c>
      <c r="C69" s="847" t="n">
        <f aca="false">IF(E68&gt;0,B69-D69,0)</f>
        <v>0</v>
      </c>
      <c r="D69" s="847" t="n">
        <f aca="false">IF(E68&gt;0,B69-(E68*(Interes/12)),0)</f>
        <v>0</v>
      </c>
      <c r="E69" s="843" t="n">
        <f aca="false">IF(E68&gt;0,IF((E68-D69)&gt;0.01,E68-D69,0),0)</f>
        <v>0</v>
      </c>
      <c r="F69" s="801"/>
      <c r="G69" s="841"/>
      <c r="H69" s="842" t="s">
        <v>57</v>
      </c>
      <c r="I69" s="812" t="n">
        <f aca="false">IF($B$8=12,B69,IF($B$8=4,0,IF($B$8=6,B40,IF($B$8=3,0,0))))</f>
        <v>0</v>
      </c>
      <c r="J69" s="812" t="n">
        <f aca="false">IF($B$8=12,C69,IF($B$8=4,0,IF($B$8=6,C40,IF($B$8=3,0,0))))</f>
        <v>0</v>
      </c>
      <c r="K69" s="810" t="n">
        <f aca="false">IF($B$8=12,D69,IF($B$8=4,0,IF($B$8=6,D40,IF($B$8=3,0,0))))</f>
        <v>0</v>
      </c>
      <c r="L69" s="801"/>
      <c r="M69" s="841"/>
      <c r="N69" s="800" t="s">
        <v>57</v>
      </c>
      <c r="O69" s="812" t="n">
        <f aca="false">IF($I$6=5,I21,IF($I$6=4,I33,IF($I$6=3,I45,IF($I$6=2,I57,IF($I$6=1,I69,0)))))</f>
        <v>0</v>
      </c>
      <c r="P69" s="812" t="n">
        <f aca="false">IF($I$6=5,J21,IF($I$6=4,J33,IF($I$6=3,J45,IF($I$6=2,J57,IF($I$6=1,J69,0)))))</f>
        <v>0</v>
      </c>
      <c r="Q69" s="810" t="n">
        <f aca="false">IF($I$6=5,K21,IF($I$6=4,K33,IF($I$6=3,K45,IF($I$6=2,K57,IF($I$6=1,K69,0)))))</f>
        <v>0</v>
      </c>
      <c r="R69" s="801"/>
    </row>
    <row r="70" customFormat="false" ht="16.5" hidden="false" customHeight="false" outlineLevel="0" collapsed="false">
      <c r="A70" s="890" t="n">
        <v>60</v>
      </c>
      <c r="B70" s="827" t="n">
        <f aca="false">IF(E69&gt;0,PMT($B$6/12,$B$7*$B$8,-$B$5,,1),0)</f>
        <v>0</v>
      </c>
      <c r="C70" s="861" t="n">
        <f aca="false">IF(E69&gt;0,B70-D70,0)</f>
        <v>0</v>
      </c>
      <c r="D70" s="861" t="n">
        <f aca="false">IF(E69&gt;0,B70-(E69*(Interes/12)),0)</f>
        <v>0</v>
      </c>
      <c r="E70" s="828" t="n">
        <f aca="false">IF(E69&gt;0,IF((E69-D70)&gt;0.01,E69-D70,0),0)</f>
        <v>0</v>
      </c>
      <c r="F70" s="801"/>
      <c r="G70" s="841"/>
      <c r="H70" s="862" t="s">
        <v>45</v>
      </c>
      <c r="I70" s="827" t="n">
        <f aca="false">IF($B$8=12,B70,IF($B$8=4,0,IF($B$8=6,0,IF($B$8=3,0,0))))</f>
        <v>0</v>
      </c>
      <c r="J70" s="827" t="n">
        <f aca="false">IF($B$8=12,C70,IF($B$8=4,0,IF($B$8=6,0,IF($B$8=3,0,0))))</f>
        <v>0</v>
      </c>
      <c r="K70" s="828" t="n">
        <f aca="false">IF($B$8=12,D70,IF($B$8=4,0,IF($B$8=6,0,IF($B$8=3,0,0))))</f>
        <v>0</v>
      </c>
      <c r="L70" s="801"/>
      <c r="M70" s="841"/>
      <c r="N70" s="891" t="s">
        <v>45</v>
      </c>
      <c r="O70" s="827" t="n">
        <f aca="false">IF($I$6=5,I22,IF($I$6=4,I34,IF($I$6=3,I46,IF($I$6=2,I58,IF($I$6=1,I70,0)))))</f>
        <v>0</v>
      </c>
      <c r="P70" s="827" t="n">
        <f aca="false">IF($I$6=5,J22,IF($I$6=4,J34,IF($I$6=3,J46,IF($I$6=2,J58,IF($I$6=1,J70,0)))))</f>
        <v>0</v>
      </c>
      <c r="Q70" s="828" t="n">
        <f aca="false">IF($I$6=5,K22,IF($I$6=4,K34,IF($I$6=3,K46,IF($I$6=2,K58,IF($I$6=1,K70,0)))))</f>
        <v>0</v>
      </c>
      <c r="R70" s="801"/>
    </row>
    <row r="71" customFormat="false" ht="16.5" hidden="false" customHeight="false" outlineLevel="0" collapsed="false">
      <c r="A71" s="887" t="n">
        <v>61</v>
      </c>
      <c r="B71" s="812" t="n">
        <f aca="false">IF(E70&gt;0,PMT($B$6/12,$B$7*$B$8,-$B$5,,1),0)</f>
        <v>0</v>
      </c>
      <c r="C71" s="847" t="n">
        <f aca="false">IF(E70&gt;0,B71-D71,0)</f>
        <v>0</v>
      </c>
      <c r="D71" s="847" t="n">
        <f aca="false">IF(E70&gt;0,B71-(E70*(Interes/12)),0)</f>
        <v>0</v>
      </c>
      <c r="E71" s="810" t="n">
        <f aca="false">IF(E70&gt;0,IF((E70-D71)&gt;0.01,E70-D71,0),0)</f>
        <v>0</v>
      </c>
      <c r="F71" s="801"/>
      <c r="G71" s="801"/>
      <c r="H71" s="864" t="s">
        <v>47</v>
      </c>
      <c r="I71" s="812" t="n">
        <f aca="false">IF($B$8=12,B71,IF($B$8=4,0,IF($B$8=6,0,IF($B$8=3,0,0))))</f>
        <v>0</v>
      </c>
      <c r="J71" s="812" t="n">
        <f aca="false">IF($B$8=12,C71,IF($B$8=4,0,IF($B$8=6,0,IF($B$8=3,0,0))))</f>
        <v>0</v>
      </c>
      <c r="K71" s="810" t="n">
        <f aca="false">IF($B$8=12,D71,IF($B$8=4,0,IF($B$8=6,0,IF($B$8=3,0,0))))</f>
        <v>0</v>
      </c>
      <c r="L71" s="801"/>
      <c r="M71" s="800"/>
      <c r="N71" s="800" t="s">
        <v>47</v>
      </c>
      <c r="O71" s="812" t="n">
        <f aca="false">IF($I$6=5,I23,IF($I$6=4,I35,IF($I$6=3,I47,IF($I$6=2,I59,IF($I$6=1,I71,0)))))</f>
        <v>0</v>
      </c>
      <c r="P71" s="812" t="n">
        <f aca="false">IF($I$6=5,J23,IF($I$6=4,J35,IF($I$6=3,J47,IF($I$6=2,J59,IF($I$6=1,J71,0)))))</f>
        <v>0</v>
      </c>
      <c r="Q71" s="810" t="n">
        <f aca="false">IF($I$6=5,K23,IF($I$6=4,K35,IF($I$6=3,K47,IF($I$6=2,K59,IF($I$6=1,K71,0)))))</f>
        <v>0</v>
      </c>
      <c r="R71" s="801"/>
    </row>
    <row r="72" customFormat="false" ht="15.75" hidden="false" customHeight="false" outlineLevel="0" collapsed="false">
      <c r="A72" s="887" t="n">
        <v>62</v>
      </c>
      <c r="B72" s="812" t="n">
        <f aca="false">IF(E71&gt;0,PMT($B$6/12,$B$7*$B$8,-$B$5,,1),0)</f>
        <v>0</v>
      </c>
      <c r="C72" s="847" t="n">
        <f aca="false">IF(E71&gt;0,B72-D72,0)</f>
        <v>0</v>
      </c>
      <c r="D72" s="847" t="n">
        <f aca="false">IF(E71&gt;0,B72-(E71*(Interes/12)),0)</f>
        <v>0</v>
      </c>
      <c r="E72" s="810" t="n">
        <f aca="false">IF(E71&gt;0,IF((E71-D72)&gt;0.01,E71-D72,0),0)</f>
        <v>0</v>
      </c>
      <c r="H72" s="864" t="s">
        <v>48</v>
      </c>
      <c r="I72" s="812" t="n">
        <f aca="false">IF($B$8=12,B72,IF($B$8=4,0,IF($B$8=6,0,IF($B$8=3,0,0))))</f>
        <v>0</v>
      </c>
      <c r="J72" s="812" t="n">
        <f aca="false">IF($B$8=12,C72,IF($B$8=4,0,IF($B$8=6,0,IF($B$8=3,0,0))))</f>
        <v>0</v>
      </c>
      <c r="K72" s="810" t="n">
        <f aca="false">IF($B$8=12,D72,IF($B$8=4,0,IF($B$8=6,0,IF($B$8=3,0,0))))</f>
        <v>0</v>
      </c>
      <c r="L72" s="150"/>
      <c r="M72" s="150"/>
      <c r="N72" s="800" t="s">
        <v>48</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3</v>
      </c>
      <c r="B73" s="812" t="n">
        <f aca="false">IF(E72&gt;0,PMT($B$6/12,$B$7*$B$8,-$B$5,,1),0)</f>
        <v>0</v>
      </c>
      <c r="C73" s="847" t="n">
        <f aca="false">IF(E72&gt;0,B73-D73,0)</f>
        <v>0</v>
      </c>
      <c r="D73" s="847" t="n">
        <f aca="false">IF(E72&gt;0,B73-(E72*(Interes/12)),0)</f>
        <v>0</v>
      </c>
      <c r="E73" s="810" t="n">
        <f aca="false">IF(E72&gt;0,IF((E72-D73)&gt;0.01,E72-D73,0),0)</f>
        <v>0</v>
      </c>
      <c r="H73" s="864" t="s">
        <v>54</v>
      </c>
      <c r="I73" s="812" t="n">
        <f aca="false">IF($B$8=12,B73,IF($B$8=4,0,IF($B$8=6,0,IF($B$8=3,0,0))))</f>
        <v>0</v>
      </c>
      <c r="J73" s="812" t="n">
        <f aca="false">IF($B$8=12,C73,IF($B$8=4,0,IF($B$8=6,0,IF($B$8=3,0,0))))</f>
        <v>0</v>
      </c>
      <c r="K73" s="810" t="n">
        <f aca="false">IF($B$8=12,D73,IF($B$8=4,0,IF($B$8=6,0,IF($B$8=3,0,0))))</f>
        <v>0</v>
      </c>
      <c r="L73" s="150"/>
      <c r="M73" s="150"/>
      <c r="N73" s="800" t="s">
        <v>54</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4</v>
      </c>
      <c r="B74" s="812" t="n">
        <f aca="false">IF(E73&gt;0,PMT($B$6/12,$B$7*$B$8,-$B$5,,1),0)</f>
        <v>0</v>
      </c>
      <c r="C74" s="847" t="n">
        <f aca="false">IF(E73&gt;0,B74-D74,0)</f>
        <v>0</v>
      </c>
      <c r="D74" s="847" t="n">
        <f aca="false">IF(E73&gt;0,B74-(E73*(Interes/12)),0)</f>
        <v>0</v>
      </c>
      <c r="E74" s="810" t="n">
        <f aca="false">IF(E73&gt;0,IF((E73-D74)&gt;0.01,E73-D74,0),0)</f>
        <v>0</v>
      </c>
      <c r="H74" s="864" t="s">
        <v>42</v>
      </c>
      <c r="I74" s="812" t="n">
        <f aca="false">IF($B$8=12,B74,IF($B$8=4,0,IF($B$8=6,0,IF($B$8=3,0,0))))</f>
        <v>0</v>
      </c>
      <c r="J74" s="812" t="n">
        <f aca="false">IF($B$8=12,C74,IF($B$8=4,0,IF($B$8=6,0,IF($B$8=3,0,0))))</f>
        <v>0</v>
      </c>
      <c r="K74" s="810" t="n">
        <f aca="false">IF($B$8=12,D74,IF($B$8=4,0,IF($B$8=6,0,IF($B$8=3,0,0))))</f>
        <v>0</v>
      </c>
      <c r="L74" s="150"/>
      <c r="M74" s="150"/>
      <c r="N74" s="800" t="s">
        <v>42</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5</v>
      </c>
      <c r="B75" s="812" t="n">
        <f aca="false">IF(E74&gt;0,PMT($B$6/12,$B$7*$B$8,-$B$5,,1),0)</f>
        <v>0</v>
      </c>
      <c r="C75" s="847" t="n">
        <f aca="false">IF(E74&gt;0,B75-D75,0)</f>
        <v>0</v>
      </c>
      <c r="D75" s="847" t="n">
        <f aca="false">IF(E74&gt;0,B75-(E74*(Interes/12)),0)</f>
        <v>0</v>
      </c>
      <c r="E75" s="810" t="n">
        <f aca="false">IF(E74&gt;0,IF((E74-D75)&gt;0.01,E74-D75,0),0)</f>
        <v>0</v>
      </c>
      <c r="H75" s="864" t="s">
        <v>55</v>
      </c>
      <c r="I75" s="812" t="n">
        <f aca="false">IF($B$8=12,B75,IF($B$8=4,0,IF($B$8=6,0,IF($B$8=3,0,0))))</f>
        <v>0</v>
      </c>
      <c r="J75" s="812" t="n">
        <f aca="false">IF($B$8=12,C75,IF($B$8=4,0,IF($B$8=6,0,IF($B$8=3,0,0))))</f>
        <v>0</v>
      </c>
      <c r="K75" s="810" t="n">
        <f aca="false">IF($B$8=12,D75,IF($B$8=4,0,IF($B$8=6,0,IF($B$8=3,0,0))))</f>
        <v>0</v>
      </c>
      <c r="L75" s="150"/>
      <c r="M75" s="150"/>
      <c r="N75" s="800" t="s">
        <v>55</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6</v>
      </c>
      <c r="B76" s="812" t="n">
        <f aca="false">IF(E75&gt;0,PMT($B$6/12,$B$7*$B$8,-$B$5,,1),0)</f>
        <v>0</v>
      </c>
      <c r="C76" s="847" t="n">
        <f aca="false">IF(E75&gt;0,B76-D76,0)</f>
        <v>0</v>
      </c>
      <c r="D76" s="847" t="n">
        <f aca="false">IF(E75&gt;0,B76-(E75*(Interes/12)),0)</f>
        <v>0</v>
      </c>
      <c r="E76" s="810" t="n">
        <f aca="false">IF(E75&gt;0,IF((E75-D76)&gt;0.01,E75-D76,0),0)</f>
        <v>0</v>
      </c>
      <c r="H76" s="864" t="s">
        <v>51</v>
      </c>
      <c r="I76" s="812" t="n">
        <f aca="false">IF($B$8=12,B76,IF($B$8=4,0,IF($B$8=6,0,IF($B$8=3,0,0))))</f>
        <v>0</v>
      </c>
      <c r="J76" s="812" t="n">
        <f aca="false">IF($B$8=12,C76,IF($B$8=4,0,IF($B$8=6,0,IF($B$8=3,0,0))))</f>
        <v>0</v>
      </c>
      <c r="K76" s="810" t="n">
        <f aca="false">IF($B$8=12,D76,IF($B$8=4,0,IF($B$8=6,0,IF($B$8=3,0,0))))</f>
        <v>0</v>
      </c>
      <c r="L76" s="150"/>
      <c r="M76" s="150"/>
      <c r="N76" s="800" t="s">
        <v>51</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7</v>
      </c>
      <c r="B77" s="812" t="n">
        <f aca="false">IF(E76&gt;0,PMT($B$6/12,$B$7*$B$8,-$B$5,,1),0)</f>
        <v>0</v>
      </c>
      <c r="C77" s="847" t="n">
        <f aca="false">IF(E76&gt;0,B77-D77,0)</f>
        <v>0</v>
      </c>
      <c r="D77" s="847" t="n">
        <f aca="false">IF(E76&gt;0,B77-(E76*(Interes/12)),0)</f>
        <v>0</v>
      </c>
      <c r="E77" s="810" t="n">
        <f aca="false">IF(E76&gt;0,IF((E76-D77)&gt;0.01,E76-D77,0),0)</f>
        <v>0</v>
      </c>
      <c r="H77" s="864" t="s">
        <v>50</v>
      </c>
      <c r="I77" s="812" t="n">
        <f aca="false">IF($B$8=12,B77,IF($B$8=4,0,IF($B$8=6,0,IF($B$8=3,0,0))))</f>
        <v>0</v>
      </c>
      <c r="J77" s="812" t="n">
        <f aca="false">IF($B$8=12,C77,IF($B$8=4,0,IF($B$8=6,0,IF($B$8=3,0,0))))</f>
        <v>0</v>
      </c>
      <c r="K77" s="810" t="n">
        <f aca="false">IF($B$8=12,D77,IF($B$8=4,0,IF($B$8=6,0,IF($B$8=3,0,0))))</f>
        <v>0</v>
      </c>
      <c r="L77" s="150"/>
      <c r="M77" s="150"/>
      <c r="N77" s="800" t="s">
        <v>50</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8</v>
      </c>
      <c r="B78" s="812" t="n">
        <f aca="false">IF(E77&gt;0,PMT($B$6/12,$B$7*$B$8,-$B$5,,1),0)</f>
        <v>0</v>
      </c>
      <c r="C78" s="847" t="n">
        <f aca="false">IF(E77&gt;0,B78-D78,0)</f>
        <v>0</v>
      </c>
      <c r="D78" s="847" t="n">
        <f aca="false">IF(E77&gt;0,B78-(E77*(Interes/12)),0)</f>
        <v>0</v>
      </c>
      <c r="E78" s="810" t="n">
        <f aca="false">IF(E77&gt;0,IF((E77-D78)&gt;0.01,E77-D78,0),0)</f>
        <v>0</v>
      </c>
      <c r="H78" s="864" t="s">
        <v>44</v>
      </c>
      <c r="I78" s="812" t="n">
        <f aca="false">IF($B$8=12,B78,IF($B$8=4,0,IF($B$8=6,0,IF($B$8=3,0,0))))</f>
        <v>0</v>
      </c>
      <c r="J78" s="812" t="n">
        <f aca="false">IF($B$8=12,C78,IF($B$8=4,0,IF($B$8=6,0,IF($B$8=3,0,0))))</f>
        <v>0</v>
      </c>
      <c r="K78" s="810" t="n">
        <f aca="false">IF($B$8=12,D78,IF($B$8=4,0,IF($B$8=6,0,IF($B$8=3,0,0))))</f>
        <v>0</v>
      </c>
      <c r="L78" s="150"/>
      <c r="M78" s="150"/>
      <c r="N78" s="800" t="s">
        <v>44</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9</v>
      </c>
      <c r="B79" s="812" t="n">
        <f aca="false">IF(E78&gt;0,PMT($B$6/12,$B$7*$B$8,-$B$5,,1),0)</f>
        <v>0</v>
      </c>
      <c r="C79" s="847" t="n">
        <f aca="false">IF(E78&gt;0,B79-D79,0)</f>
        <v>0</v>
      </c>
      <c r="D79" s="847" t="n">
        <f aca="false">IF(E78&gt;0,B79-(E78*(Interes/12)),0)</f>
        <v>0</v>
      </c>
      <c r="E79" s="810" t="n">
        <f aca="false">IF(E78&gt;0,IF((E78-D79)&gt;0.01,E78-D79,0),0)</f>
        <v>0</v>
      </c>
      <c r="H79" s="864" t="s">
        <v>60</v>
      </c>
      <c r="I79" s="812" t="n">
        <f aca="false">IF($B$8=12,B79,IF($B$8=4,0,IF($B$8=6,0,IF($B$8=3,0,0))))</f>
        <v>0</v>
      </c>
      <c r="J79" s="812" t="n">
        <f aca="false">IF($B$8=12,C79,IF($B$8=4,0,IF($B$8=6,0,IF($B$8=3,0,0))))</f>
        <v>0</v>
      </c>
      <c r="K79" s="810" t="n">
        <f aca="false">IF($B$8=12,D79,IF($B$8=4,0,IF($B$8=6,0,IF($B$8=3,0,0))))</f>
        <v>0</v>
      </c>
      <c r="L79" s="150"/>
      <c r="M79" s="150"/>
      <c r="N79" s="800" t="s">
        <v>60</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70</v>
      </c>
      <c r="B80" s="812" t="n">
        <f aca="false">IF(E79&gt;0,PMT($B$6/12,$B$7*$B$8,-$B$5,,1),0)</f>
        <v>0</v>
      </c>
      <c r="C80" s="847" t="n">
        <f aca="false">IF(E79&gt;0,B80-D80,0)</f>
        <v>0</v>
      </c>
      <c r="D80" s="847" t="n">
        <f aca="false">IF(E79&gt;0,B80-(E79*(Interes/12)),0)</f>
        <v>0</v>
      </c>
      <c r="E80" s="810" t="n">
        <f aca="false">IF(E79&gt;0,IF((E79-D80)&gt;0.01,E79-D80,0),0)</f>
        <v>0</v>
      </c>
      <c r="H80" s="864" t="s">
        <v>58</v>
      </c>
      <c r="I80" s="812" t="n">
        <f aca="false">IF($B$8=12,B80,IF($B$8=4,0,IF($B$8=6,0,IF($B$8=3,0,0))))</f>
        <v>0</v>
      </c>
      <c r="J80" s="812" t="n">
        <f aca="false">IF($B$8=12,C80,IF($B$8=4,0,IF($B$8=6,0,IF($B$8=3,0,0))))</f>
        <v>0</v>
      </c>
      <c r="K80" s="810" t="n">
        <f aca="false">IF($B$8=12,D80,IF($B$8=4,0,IF($B$8=6,0,IF($B$8=3,0,0))))</f>
        <v>0</v>
      </c>
      <c r="L80" s="150"/>
      <c r="M80" s="150"/>
      <c r="N80" s="800" t="s">
        <v>58</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1</v>
      </c>
      <c r="B81" s="812" t="n">
        <f aca="false">IF(E80&gt;0,PMT($B$6/12,$B$7*$B$8,-$B$5,,1),0)</f>
        <v>0</v>
      </c>
      <c r="C81" s="847" t="n">
        <f aca="false">IF(E80&gt;0,B81-D81,0)</f>
        <v>0</v>
      </c>
      <c r="D81" s="847" t="n">
        <f aca="false">IF(E80&gt;0,B81-(E80*(Interes/12)),0)</f>
        <v>0</v>
      </c>
      <c r="E81" s="810" t="n">
        <f aca="false">IF(E80&gt;0,IF((E80-D81)&gt;0.01,E80-D81,0),0)</f>
        <v>0</v>
      </c>
      <c r="H81" s="864" t="s">
        <v>57</v>
      </c>
      <c r="I81" s="812" t="n">
        <f aca="false">IF($B$8=12,B81,IF($B$8=4,0,IF($B$8=6,0,IF($B$8=3,0,0))))</f>
        <v>0</v>
      </c>
      <c r="J81" s="812" t="n">
        <f aca="false">IF($B$8=12,C81,IF($B$8=4,0,IF($B$8=6,0,IF($B$8=3,0,0))))</f>
        <v>0</v>
      </c>
      <c r="K81" s="810" t="n">
        <f aca="false">IF($B$8=12,D81,IF($B$8=4,0,IF($B$8=6,0,IF($B$8=3,0,0))))</f>
        <v>0</v>
      </c>
      <c r="L81" s="150"/>
      <c r="M81" s="150"/>
      <c r="N81" s="800" t="s">
        <v>57</v>
      </c>
      <c r="O81" s="812" t="n">
        <f aca="false">IF($I$6=5,I33,IF($I$6=4,I45,IF($I$6=3,I57,IF($I$6=2,I69,IF($I$6=1,I81,0)))))</f>
        <v>0</v>
      </c>
      <c r="P81" s="812" t="n">
        <f aca="false">IF($I$6=5,J33,IF($I$6=4,J45,IF($I$6=3,J57,IF($I$6=2,J69,IF($I$6=1,J81,0)))))</f>
        <v>0</v>
      </c>
      <c r="Q81" s="810" t="n">
        <f aca="false">IF($I$6=5,K33,IF($I$6=4,K45,IF($I$6=3,K57,IF($I$6=2,K69,IF($I$6=1,K81,0)))))</f>
        <v>0</v>
      </c>
    </row>
    <row r="82" customFormat="false" ht="16.5" hidden="false" customHeight="false" outlineLevel="0" collapsed="false">
      <c r="A82" s="890" t="n">
        <v>72</v>
      </c>
      <c r="B82" s="827" t="n">
        <f aca="false">IF(E81&gt;0,PMT($B$6/12,$B$7*$B$8,-$B$5,,1),0)</f>
        <v>0</v>
      </c>
      <c r="C82" s="861" t="n">
        <f aca="false">IF(E81&gt;0,B82-D82,0)</f>
        <v>0</v>
      </c>
      <c r="D82" s="861" t="n">
        <f aca="false">IF(E81&gt;0,B82-(E81*(Interes/12)),0)</f>
        <v>0</v>
      </c>
      <c r="E82" s="828" t="n">
        <f aca="false">IF(E81&gt;0,IF((E81-D82)&gt;0.01,E81-D82,0),0)</f>
        <v>0</v>
      </c>
      <c r="H82" s="862" t="s">
        <v>45</v>
      </c>
      <c r="I82" s="827" t="n">
        <f aca="false">IF($B$8=12,B82,IF($B$8=4,0,IF($B$8=6,0,IF($B$8=3,0,0))))</f>
        <v>0</v>
      </c>
      <c r="J82" s="827" t="n">
        <f aca="false">IF($B$8=12,C82,IF($B$8=4,0,IF($B$8=6,0,IF($B$8=3,0,0))))</f>
        <v>0</v>
      </c>
      <c r="K82" s="828" t="n">
        <f aca="false">IF($B$8=12,D82,IF($B$8=4,0,IF($B$8=6,0,IF($B$8=3,0,0))))</f>
        <v>0</v>
      </c>
      <c r="N82" s="891" t="s">
        <v>45</v>
      </c>
      <c r="O82" s="827" t="n">
        <f aca="false">IF($I$6=5,I34,IF($I$6=4,I46,IF($I$6=3,I58,IF($I$6=2,I70,IF($I$6=1,I82,0)))))</f>
        <v>0</v>
      </c>
      <c r="P82" s="827" t="n">
        <f aca="false">IF($I$6=5,J34,IF($I$6=4,J46,IF($I$6=3,J58,IF($I$6=2,J70,IF($I$6=1,J82,0)))))</f>
        <v>0</v>
      </c>
      <c r="Q82" s="828" t="n">
        <f aca="false">IF($I$6=5,K34,IF($I$6=4,K46,IF($I$6=3,K58,IF($I$6=2,K70,IF($I$6=1,K82,0)))))</f>
        <v>0</v>
      </c>
    </row>
    <row r="83" customFormat="false" ht="13.5" hidden="false" customHeight="false" outlineLevel="0" collapsed="false"/>
  </sheetData>
  <sheetProtection sheet="true" password="c85d"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82"/>
    <col collapsed="false" customWidth="true" hidden="false" outlineLevel="0" max="2" min="2" style="0" width="16.82"/>
    <col collapsed="false" customWidth="true" hidden="false" outlineLevel="0" max="3" min="3" style="0" width="18.82"/>
    <col collapsed="false" customWidth="true" hidden="false" outlineLevel="0" max="4" min="4" style="0" width="18.15"/>
    <col collapsed="false" customWidth="true" hidden="false" outlineLevel="0" max="5" min="5" style="0" width="15.82"/>
    <col collapsed="false" customWidth="true" hidden="false" outlineLevel="0" max="6" min="6" style="0" width="5.15"/>
    <col collapsed="false" customWidth="true" hidden="false" outlineLevel="0" max="7" min="7" style="0" width="5.99"/>
    <col collapsed="false" customWidth="true" hidden="false" outlineLevel="0" max="8" min="8" style="0" width="13.49"/>
    <col collapsed="false" customWidth="true" hidden="false" outlineLevel="0" max="9" min="9" style="0" width="14.15"/>
    <col collapsed="false" customWidth="true" hidden="false" outlineLevel="0" max="10" min="10" style="0" width="14.99"/>
    <col collapsed="false" customWidth="true" hidden="false" outlineLevel="0" max="11" min="11" style="0" width="14.65"/>
    <col collapsed="false" customWidth="true" hidden="false" outlineLevel="0" max="12" min="12" style="0" width="5.15"/>
    <col collapsed="false" customWidth="true" hidden="false" outlineLevel="0" max="13" min="13" style="0" width="5.99"/>
    <col collapsed="false" customWidth="true" hidden="false" outlineLevel="0" max="14" min="14" style="0" width="16.15"/>
    <col collapsed="false" customWidth="true" hidden="false" outlineLevel="0" max="15" min="15" style="0" width="17.99"/>
    <col collapsed="false" customWidth="true" hidden="false" outlineLevel="0" max="16" min="16" style="0" width="16.15"/>
    <col collapsed="false" customWidth="true" hidden="false" outlineLevel="0" max="17" min="17" style="0" width="15.82"/>
    <col collapsed="false" customWidth="true" hidden="false" outlineLevel="0" max="18" min="18" style="0" width="17.49"/>
  </cols>
  <sheetData>
    <row r="1" customFormat="false" ht="26.25" hidden="false" customHeight="false" outlineLevel="0" collapsed="false">
      <c r="A1" s="686" t="n">
        <f aca="false">'1.Datos Básicos'!B5</f>
        <v>0</v>
      </c>
      <c r="B1" s="801"/>
      <c r="C1" s="801"/>
      <c r="D1" s="801"/>
      <c r="E1" s="801"/>
      <c r="F1" s="801"/>
      <c r="G1" s="801"/>
      <c r="H1" s="801"/>
      <c r="I1" s="801"/>
      <c r="J1" s="801"/>
      <c r="K1" s="801"/>
      <c r="L1" s="801"/>
      <c r="M1" s="800"/>
      <c r="N1" s="874"/>
      <c r="O1" s="801"/>
      <c r="P1" s="801"/>
      <c r="Q1" s="801"/>
      <c r="R1" s="801"/>
    </row>
    <row r="2" customFormat="false" ht="33" hidden="false" customHeight="false" outlineLevel="0" collapsed="false">
      <c r="A2" s="686"/>
      <c r="B2" s="801"/>
      <c r="C2" s="801"/>
      <c r="D2" s="801"/>
      <c r="E2" s="801"/>
      <c r="F2" s="801"/>
      <c r="G2" s="801"/>
      <c r="H2" s="801"/>
      <c r="I2" s="801"/>
      <c r="J2" s="801"/>
      <c r="K2" s="801"/>
      <c r="L2" s="801"/>
      <c r="M2" s="800"/>
      <c r="N2" s="832" t="s">
        <v>263</v>
      </c>
      <c r="O2" s="805" t="s">
        <v>238</v>
      </c>
      <c r="P2" s="805" t="s">
        <v>254</v>
      </c>
      <c r="Q2" s="806" t="s">
        <v>264</v>
      </c>
      <c r="R2" s="807" t="s">
        <v>242</v>
      </c>
    </row>
    <row r="3" customFormat="false" ht="26.25" hidden="false" customHeight="false" outlineLevel="0" collapsed="false">
      <c r="A3" s="686" t="s">
        <v>275</v>
      </c>
      <c r="B3" s="801"/>
      <c r="C3" s="875"/>
      <c r="D3" s="801"/>
      <c r="E3" s="801"/>
      <c r="F3" s="801"/>
      <c r="G3" s="876"/>
      <c r="H3" s="801"/>
      <c r="I3" s="801"/>
      <c r="J3" s="801"/>
      <c r="K3" s="801"/>
      <c r="L3" s="801"/>
      <c r="M3" s="800"/>
      <c r="N3" s="808" t="n">
        <f aca="false">'1.Datos Básicos'!$B$7</f>
        <v>2015</v>
      </c>
      <c r="O3" s="809" t="n">
        <f aca="false">SUM(O11:O22)</f>
        <v>0</v>
      </c>
      <c r="P3" s="809" t="n">
        <f aca="false">SUM(P11:P22)</f>
        <v>0</v>
      </c>
      <c r="Q3" s="809" t="n">
        <f aca="false">SUM(Q11:Q22)</f>
        <v>0</v>
      </c>
      <c r="R3" s="810" t="n">
        <f aca="false">IF($I$6=1,$B$5-Q3,0)</f>
        <v>0</v>
      </c>
    </row>
    <row r="4" customFormat="false" ht="16.5" hidden="false" customHeight="false" outlineLevel="0" collapsed="false">
      <c r="A4" s="683"/>
      <c r="B4" s="801"/>
      <c r="C4" s="801"/>
      <c r="D4" s="801"/>
      <c r="E4" s="801"/>
      <c r="F4" s="801"/>
      <c r="G4" s="801"/>
      <c r="H4" s="801"/>
      <c r="I4" s="801"/>
      <c r="J4" s="801"/>
      <c r="K4" s="801"/>
      <c r="L4" s="801"/>
      <c r="M4" s="800"/>
      <c r="N4" s="811" t="n">
        <f aca="false">'1.Datos Básicos'!$B$7+1</f>
        <v>2016</v>
      </c>
      <c r="O4" s="812" t="n">
        <f aca="false">SUM(O23:O34)</f>
        <v>0</v>
      </c>
      <c r="P4" s="812" t="n">
        <f aca="false">SUM(P23:P34)</f>
        <v>0</v>
      </c>
      <c r="Q4" s="812" t="n">
        <f aca="false">SUM(Q23:Q34)</f>
        <v>0</v>
      </c>
      <c r="R4" s="810" t="n">
        <f aca="false">IF($I$6=1,$B$5-(Q3+Q4),IF($I$6=2,$B$5-Q4,0))</f>
        <v>0</v>
      </c>
    </row>
    <row r="5" customFormat="false" ht="17.25" hidden="false" customHeight="false" outlineLevel="0" collapsed="false">
      <c r="A5" s="877" t="s">
        <v>258</v>
      </c>
      <c r="B5" s="892" t="n">
        <f aca="false">'7. Cuadro Leasing'!L17</f>
        <v>0</v>
      </c>
      <c r="C5" s="815"/>
      <c r="D5" s="801"/>
      <c r="E5" s="801"/>
      <c r="F5" s="801"/>
      <c r="G5" s="801"/>
      <c r="H5" s="801"/>
      <c r="I5" s="801"/>
      <c r="J5" s="801"/>
      <c r="K5" s="801"/>
      <c r="L5" s="801"/>
      <c r="M5" s="800"/>
      <c r="N5" s="811" t="n">
        <f aca="false">'1.Datos Básicos'!$B$7+2</f>
        <v>2017</v>
      </c>
      <c r="O5" s="812" t="n">
        <f aca="false">SUM(O35:O46)</f>
        <v>0</v>
      </c>
      <c r="P5" s="812" t="n">
        <f aca="false">SUM(P35:P46)</f>
        <v>0</v>
      </c>
      <c r="Q5" s="812" t="n">
        <f aca="false">SUM(Q35:Q46)</f>
        <v>0</v>
      </c>
      <c r="R5" s="810" t="n">
        <f aca="false">IF($I$6=1,$B$5-(Q3+Q4+Q5),IF($I$6=2,$B$5-(Q4+Q5),IF($I$6=3,$B$5-(Q5),0)))</f>
        <v>0</v>
      </c>
    </row>
    <row r="6" customFormat="false" ht="16.5" hidden="false" customHeight="false" outlineLevel="0" collapsed="false">
      <c r="A6" s="879" t="s">
        <v>245</v>
      </c>
      <c r="B6" s="893" t="n">
        <f aca="false">'7. Cuadro Leasing'!L18</f>
        <v>0.05</v>
      </c>
      <c r="C6" s="815"/>
      <c r="D6" s="815"/>
      <c r="E6" s="818" t="s">
        <v>266</v>
      </c>
      <c r="F6" s="819"/>
      <c r="G6" s="821"/>
      <c r="H6" s="821"/>
      <c r="I6" s="822" t="str">
        <f aca="false">IF('7. Cuadro Leasing'!L17&gt;0,3,"")</f>
        <v/>
      </c>
      <c r="J6" s="823" t="s">
        <v>267</v>
      </c>
      <c r="K6" s="801"/>
      <c r="L6" s="801"/>
      <c r="M6" s="800"/>
      <c r="N6" s="811" t="n">
        <f aca="false">'1.Datos Básicos'!$B$7+3</f>
        <v>2018</v>
      </c>
      <c r="O6" s="812" t="n">
        <f aca="false">SUM(O47:O58)</f>
        <v>0</v>
      </c>
      <c r="P6" s="812" t="n">
        <f aca="false">SUM(P47:P58)</f>
        <v>0</v>
      </c>
      <c r="Q6" s="812" t="n">
        <f aca="false">SUM(Q47:Q58)</f>
        <v>0</v>
      </c>
      <c r="R6" s="810" t="n">
        <f aca="false">IF($I$6=1,$B$5-(Q3+Q4+Q5+Q6),IF($I$6=2,$B$5-(Q4+Q5+Q6),IF($I$6=3,$B$5-(Q5+Q6),IF($I$6=4,$B$5-Q6,0))))</f>
        <v>0</v>
      </c>
    </row>
    <row r="7" customFormat="false" ht="16.5" hidden="false" customHeight="false" outlineLevel="0" collapsed="false">
      <c r="A7" s="879" t="s">
        <v>268</v>
      </c>
      <c r="B7" s="894" t="n">
        <f aca="false">'7. Cuadro Leasing'!L19</f>
        <v>4</v>
      </c>
      <c r="C7" s="815"/>
      <c r="D7" s="801"/>
      <c r="E7" s="801"/>
      <c r="F7" s="801"/>
      <c r="G7" s="801"/>
      <c r="H7" s="801"/>
      <c r="I7" s="801"/>
      <c r="J7" s="801"/>
      <c r="K7" s="801"/>
      <c r="L7" s="801"/>
      <c r="M7" s="800"/>
      <c r="N7" s="826" t="n">
        <f aca="false">'1.Datos Básicos'!$B$7+4</f>
        <v>2019</v>
      </c>
      <c r="O7" s="827" t="n">
        <f aca="false">SUM(O59:O70)</f>
        <v>0</v>
      </c>
      <c r="P7" s="827" t="n">
        <f aca="false">SUM(P59:P70)</f>
        <v>0</v>
      </c>
      <c r="Q7" s="827" t="n">
        <f aca="false">SUM(Q59:Q70)</f>
        <v>0</v>
      </c>
      <c r="R7" s="828" t="n">
        <f aca="false">IF($I$6=1,$B$5-(Q3+Q4+Q5+Q6+Q7),IF($I$6=2,$B$5-(Q4+Q5+Q6+Q7),IF($I$6=3,$B$5-(Q5+Q6+Q7),IF($I$6=4,$B$5-(Q6+Q7),IF($I$6=5,$B$5-Q7,0)))))</f>
        <v>0</v>
      </c>
    </row>
    <row r="8" customFormat="false" ht="17.25" hidden="false" customHeight="false" outlineLevel="0" collapsed="false">
      <c r="A8" s="882" t="s">
        <v>269</v>
      </c>
      <c r="B8" s="895" t="n">
        <f aca="false">'7. Cuadro Leasing'!L20</f>
        <v>12</v>
      </c>
      <c r="C8" s="815"/>
      <c r="D8" s="801"/>
      <c r="E8" s="801"/>
      <c r="F8" s="801"/>
      <c r="G8" s="801"/>
      <c r="H8" s="801"/>
      <c r="I8" s="801"/>
      <c r="J8" s="801"/>
      <c r="K8" s="801"/>
      <c r="L8" s="801"/>
      <c r="M8" s="800"/>
      <c r="N8" s="831" t="n">
        <f aca="false">'1.Datos Básicos'!$B$7+5</f>
        <v>2020</v>
      </c>
      <c r="O8" s="827" t="n">
        <f aca="false">SUM(O71:O82)</f>
        <v>0</v>
      </c>
      <c r="P8" s="827" t="n">
        <f aca="false">SUM(P71:P82)</f>
        <v>0</v>
      </c>
      <c r="Q8" s="827" t="n">
        <f aca="false">SUM(Q71:Q82)</f>
        <v>0</v>
      </c>
      <c r="R8" s="828" t="n">
        <f aca="false">IF($I$6=1,$B$5-(Q3+Q4+Q5+Q6+Q7+Q8),IF($I$6=2,$B$5-(Q4+Q5+Q6+Q7+Q8),IF($I$6=3,$B$5-(Q5+Q6+Q7+Q8),IF($I$6=4,$B$5-(Q6+Q7+Q8),IF($I$6=5,$B$5-(Q7+Q8),IF($I$6=6,$B$5-Q8,0))))))</f>
        <v>0</v>
      </c>
    </row>
    <row r="9" customFormat="false" ht="17.25" hidden="false" customHeight="false" outlineLevel="0" collapsed="false">
      <c r="A9" s="683"/>
      <c r="B9" s="801"/>
      <c r="C9" s="801"/>
      <c r="D9" s="801"/>
      <c r="E9" s="801"/>
      <c r="F9" s="801"/>
      <c r="G9" s="801"/>
      <c r="H9" s="801"/>
      <c r="I9" s="801"/>
      <c r="J9" s="801"/>
      <c r="K9" s="801"/>
      <c r="L9" s="801"/>
      <c r="M9" s="800"/>
      <c r="N9" s="800"/>
      <c r="O9" s="801"/>
      <c r="P9" s="801"/>
      <c r="Q9" s="801"/>
      <c r="R9" s="801"/>
    </row>
    <row r="10" customFormat="false" ht="33" hidden="false" customHeight="false" outlineLevel="0" collapsed="false">
      <c r="A10" s="884" t="s">
        <v>270</v>
      </c>
      <c r="B10" s="833" t="s">
        <v>238</v>
      </c>
      <c r="C10" s="833" t="s">
        <v>271</v>
      </c>
      <c r="D10" s="833" t="s">
        <v>272</v>
      </c>
      <c r="E10" s="834" t="s">
        <v>242</v>
      </c>
      <c r="F10" s="835"/>
      <c r="G10" s="801"/>
      <c r="H10" s="804" t="s">
        <v>237</v>
      </c>
      <c r="I10" s="833" t="s">
        <v>238</v>
      </c>
      <c r="J10" s="833" t="s">
        <v>254</v>
      </c>
      <c r="K10" s="834" t="s">
        <v>264</v>
      </c>
      <c r="L10" s="835"/>
      <c r="M10" s="836"/>
      <c r="N10" s="832" t="s">
        <v>237</v>
      </c>
      <c r="O10" s="805" t="s">
        <v>238</v>
      </c>
      <c r="P10" s="805" t="s">
        <v>254</v>
      </c>
      <c r="Q10" s="807" t="s">
        <v>264</v>
      </c>
      <c r="R10" s="801"/>
    </row>
    <row r="11" customFormat="false" ht="16.5" hidden="false" customHeight="false" outlineLevel="0" collapsed="false">
      <c r="A11" s="885" t="n">
        <v>1</v>
      </c>
      <c r="B11" s="812" t="n">
        <f aca="false">IF(E10&gt;0,PMT($B$6/12,$B$7*$B$8,-$B$5,,1),0)</f>
        <v>-0</v>
      </c>
      <c r="C11" s="838" t="n">
        <f aca="false">IF(E10&gt;0,B11-D11,0)+'7. Cuadro Leasing'!L21*0</f>
        <v>0</v>
      </c>
      <c r="D11" s="839" t="n">
        <f aca="false">B11</f>
        <v>-0</v>
      </c>
      <c r="E11" s="840" t="n">
        <f aca="false">Capital-D11</f>
        <v>0</v>
      </c>
      <c r="F11" s="801"/>
      <c r="G11" s="841" t="n">
        <f aca="false">IF($B$5=0,$N$3,IF(O3&gt;0,N3,IF(O4&gt;0,N4,IF(O5&gt;0,N5,IF(O6&gt;0,N6,N7)))))</f>
        <v>2015</v>
      </c>
      <c r="H11" s="842" t="s">
        <v>47</v>
      </c>
      <c r="I11" s="809" t="n">
        <f aca="false">$B$11</f>
        <v>-0</v>
      </c>
      <c r="J11" s="809" t="n">
        <f aca="false">C11</f>
        <v>0</v>
      </c>
      <c r="K11" s="843" t="n">
        <f aca="false">D11</f>
        <v>-0</v>
      </c>
      <c r="L11" s="801"/>
      <c r="M11" s="841" t="n">
        <f aca="false">'1.Datos Básicos'!$B$7</f>
        <v>2015</v>
      </c>
      <c r="N11" s="886" t="s">
        <v>47</v>
      </c>
      <c r="O11" s="809" t="n">
        <f aca="false">IF($I$6=1,I11,0)</f>
        <v>0</v>
      </c>
      <c r="P11" s="809" t="n">
        <f aca="false">IF($I$6=1,J11,0)</f>
        <v>0</v>
      </c>
      <c r="Q11" s="845" t="n">
        <f aca="false">IF($I$6=1,K11,0)</f>
        <v>0</v>
      </c>
      <c r="R11" s="801"/>
    </row>
    <row r="12" customFormat="false" ht="15.75" hidden="false" customHeight="false" outlineLevel="0" collapsed="false">
      <c r="A12" s="887" t="n">
        <v>2</v>
      </c>
      <c r="B12" s="812" t="n">
        <f aca="false">IF(E11&gt;0,PMT($B$6/12,$B$7*$B$8,-$B$5,,1),0)</f>
        <v>0</v>
      </c>
      <c r="C12" s="847" t="n">
        <f aca="false">IF(E11&gt;0,B12-D12,0)</f>
        <v>0</v>
      </c>
      <c r="D12" s="847" t="n">
        <f aca="false">IF(E11&gt;0,B12-(E11*(Interes/12)),0)</f>
        <v>0</v>
      </c>
      <c r="E12" s="843" t="n">
        <f aca="false">IF(E11&gt;0,IF((E11-D12)&gt;0.01,E11-D12,0),0)</f>
        <v>0</v>
      </c>
      <c r="F12" s="801"/>
      <c r="G12" s="841"/>
      <c r="H12" s="842" t="s">
        <v>48</v>
      </c>
      <c r="I12" s="812" t="n">
        <f aca="false">IF($B$8=12,B12,0)</f>
        <v>0</v>
      </c>
      <c r="J12" s="812" t="n">
        <f aca="false">IF($B$8=12,C12,0)</f>
        <v>0</v>
      </c>
      <c r="K12" s="843" t="n">
        <f aca="false">IF($B$8=12,D12,0)</f>
        <v>0</v>
      </c>
      <c r="L12" s="801"/>
      <c r="M12" s="841"/>
      <c r="N12" s="800" t="s">
        <v>48</v>
      </c>
      <c r="O12" s="812" t="n">
        <f aca="false">IF($I$6=1,I12,0)</f>
        <v>0</v>
      </c>
      <c r="P12" s="812" t="n">
        <f aca="false">IF($I$6=1,J12,0)</f>
        <v>0</v>
      </c>
      <c r="Q12" s="810" t="n">
        <f aca="false">IF($I$6=1,K12,0)</f>
        <v>0</v>
      </c>
      <c r="R12" s="801"/>
    </row>
    <row r="13" customFormat="false" ht="15.75" hidden="false" customHeight="false" outlineLevel="0" collapsed="false">
      <c r="A13" s="887" t="n">
        <v>3</v>
      </c>
      <c r="B13" s="812" t="n">
        <f aca="false">IF(E12&gt;0,PMT($B$6/12,$B$7*$B$8,-$B$5,,1),0)</f>
        <v>0</v>
      </c>
      <c r="C13" s="847" t="n">
        <f aca="false">IF(E12&gt;0,B13-D13,0)</f>
        <v>0</v>
      </c>
      <c r="D13" s="847" t="n">
        <f aca="false">IF(E12&gt;0,B13-(E12*(Interes/12)),0)</f>
        <v>0</v>
      </c>
      <c r="E13" s="843" t="n">
        <f aca="false">IF(E12&gt;0,IF((E12-D13)&gt;0.01,E12-D13,0),0)</f>
        <v>0</v>
      </c>
      <c r="F13" s="801"/>
      <c r="G13" s="841"/>
      <c r="H13" s="842" t="s">
        <v>54</v>
      </c>
      <c r="I13" s="812" t="n">
        <f aca="false">IF($B$8=12,B13,IF($B$8=6,B12,0))</f>
        <v>0</v>
      </c>
      <c r="J13" s="812" t="n">
        <f aca="false">IF($B$8=12,C13,IF($B$8=6,C12,0))</f>
        <v>0</v>
      </c>
      <c r="K13" s="843" t="n">
        <f aca="false">IF($B$8=12,D13,IF($B$8=6,D12,0))</f>
        <v>0</v>
      </c>
      <c r="L13" s="801"/>
      <c r="M13" s="841"/>
      <c r="N13" s="800" t="s">
        <v>54</v>
      </c>
      <c r="O13" s="812" t="n">
        <f aca="false">IF($I$6=1,I13,0)</f>
        <v>0</v>
      </c>
      <c r="P13" s="812" t="n">
        <f aca="false">IF($I$6=1,J13,0)</f>
        <v>0</v>
      </c>
      <c r="Q13" s="810" t="n">
        <f aca="false">IF($I$6=1,K13,0)</f>
        <v>0</v>
      </c>
      <c r="R13" s="801"/>
    </row>
    <row r="14" customFormat="false" ht="15.75" hidden="false" customHeight="false" outlineLevel="0" collapsed="false">
      <c r="A14" s="887" t="n">
        <v>4</v>
      </c>
      <c r="B14" s="812" t="n">
        <f aca="false">IF(E13&gt;0,PMT($B$6/12,$B$7*$B$8,-$B$5,,1),0)</f>
        <v>0</v>
      </c>
      <c r="C14" s="847" t="n">
        <f aca="false">IF(E13&gt;0,B14-D14,0)</f>
        <v>0</v>
      </c>
      <c r="D14" s="847" t="n">
        <f aca="false">IF(E13&gt;0,B14-(E13*(Interes/12)),0)</f>
        <v>0</v>
      </c>
      <c r="E14" s="843" t="n">
        <f aca="false">IF(E13&gt;0,IF((E13-D14)&gt;0.01,E13-D14,0),0)</f>
        <v>0</v>
      </c>
      <c r="F14" s="801"/>
      <c r="G14" s="841"/>
      <c r="H14" s="842" t="s">
        <v>42</v>
      </c>
      <c r="I14" s="812" t="n">
        <f aca="false">IF($B$8=12,B14,IF($B$8=4,B12,IF($B$8=6,0,IF($B$8=3,0,0))))</f>
        <v>0</v>
      </c>
      <c r="J14" s="812" t="n">
        <f aca="false">IF($B$8=12,C14,IF($B$8=4,C12,IF($B$8=6,0,IF($B$8=3,0,0))))</f>
        <v>0</v>
      </c>
      <c r="K14" s="843" t="n">
        <f aca="false">IF($B$8=12,D14,IF($B$8=4,D12,IF($B$8=6,0,IF($B$8=3,0,0))))</f>
        <v>0</v>
      </c>
      <c r="L14" s="801"/>
      <c r="M14" s="841"/>
      <c r="N14" s="800" t="s">
        <v>42</v>
      </c>
      <c r="O14" s="812" t="n">
        <f aca="false">IF($I$6=1,I14,0)</f>
        <v>0</v>
      </c>
      <c r="P14" s="812" t="n">
        <f aca="false">IF($I$6=1,J14,0)</f>
        <v>0</v>
      </c>
      <c r="Q14" s="810" t="n">
        <f aca="false">IF($I$6=1,K14,0)</f>
        <v>0</v>
      </c>
      <c r="R14" s="801"/>
    </row>
    <row r="15" customFormat="false" ht="15.75" hidden="false" customHeight="false" outlineLevel="0" collapsed="false">
      <c r="A15" s="887" t="n">
        <v>5</v>
      </c>
      <c r="B15" s="812" t="n">
        <f aca="false">IF(E14&gt;0,PMT($B$6/12,$B$7*$B$8,-$B$5,,1),0)</f>
        <v>0</v>
      </c>
      <c r="C15" s="847" t="n">
        <f aca="false">IF(E14&gt;0,B15-D15,0)</f>
        <v>0</v>
      </c>
      <c r="D15" s="847" t="n">
        <f aca="false">IF(E14&gt;0,B15-(E14*(Interes/12)),0)</f>
        <v>0</v>
      </c>
      <c r="E15" s="843" t="n">
        <f aca="false">IF(E14&gt;0,IF((E14-D15)&gt;0.01,E14-D15,0),0)</f>
        <v>0</v>
      </c>
      <c r="F15" s="801"/>
      <c r="G15" s="841"/>
      <c r="H15" s="842" t="s">
        <v>55</v>
      </c>
      <c r="I15" s="812" t="n">
        <f aca="false">IF($B$8=12,B15,IF($B$8=4,0,IF($B$8=6,B13,IF($B$8=3,B12,0))))</f>
        <v>0</v>
      </c>
      <c r="J15" s="812" t="n">
        <f aca="false">IF($B$8=12,C15,IF($B$8=4,0,IF($B$8=6,C13,IF($B$8=3,C12,0))))</f>
        <v>0</v>
      </c>
      <c r="K15" s="843" t="n">
        <f aca="false">IF($B$8=12,D15,IF($B$8=4,0,IF($B$8=6,D13,IF($B$8=3,D12,0))))</f>
        <v>0</v>
      </c>
      <c r="L15" s="801"/>
      <c r="M15" s="841"/>
      <c r="N15" s="800" t="s">
        <v>55</v>
      </c>
      <c r="O15" s="812" t="n">
        <f aca="false">IF($I$6=1,I15,0)</f>
        <v>0</v>
      </c>
      <c r="P15" s="812" t="n">
        <f aca="false">IF($I$6=1,J15,0)</f>
        <v>0</v>
      </c>
      <c r="Q15" s="810" t="n">
        <f aca="false">IF($I$6=1,K15,0)</f>
        <v>0</v>
      </c>
      <c r="R15" s="801"/>
    </row>
    <row r="16" customFormat="false" ht="15.75" hidden="false" customHeight="false" outlineLevel="0" collapsed="false">
      <c r="A16" s="887" t="n">
        <v>6</v>
      </c>
      <c r="B16" s="812" t="n">
        <f aca="false">IF(E15&gt;0,PMT($B$6/12,$B$7*$B$8,-$B$5,,1),0)</f>
        <v>0</v>
      </c>
      <c r="C16" s="847" t="n">
        <f aca="false">IF(E15&gt;0,B16-D16,0)</f>
        <v>0</v>
      </c>
      <c r="D16" s="847" t="n">
        <f aca="false">IF(E15&gt;0,B16-(E15*(Interes/12)),0)</f>
        <v>0</v>
      </c>
      <c r="E16" s="843" t="n">
        <f aca="false">IF(E15&gt;0,IF((E15-D16)&gt;0.01,E15-D16,0),0)</f>
        <v>0</v>
      </c>
      <c r="F16" s="801"/>
      <c r="G16" s="841"/>
      <c r="H16" s="842" t="s">
        <v>51</v>
      </c>
      <c r="I16" s="812" t="n">
        <f aca="false">IF($B$8=12,B16,IF($B$8=4,0,IF($B$8=6,0,IF($B$8=3,0,0))))</f>
        <v>0</v>
      </c>
      <c r="J16" s="812" t="n">
        <f aca="false">IF($B$8=12,C16,IF($B$8=4,0,IF($B$8=6,0,IF($B$8=3,0,0))))</f>
        <v>0</v>
      </c>
      <c r="K16" s="843" t="n">
        <f aca="false">IF($B$8=12,D16,IF($B$8=4,0,IF($B$8=6,0,IF($B$8=3,0,0))))</f>
        <v>0</v>
      </c>
      <c r="L16" s="801"/>
      <c r="M16" s="841"/>
      <c r="N16" s="800" t="s">
        <v>51</v>
      </c>
      <c r="O16" s="812" t="n">
        <f aca="false">IF($I$6=1,I16,0)</f>
        <v>0</v>
      </c>
      <c r="P16" s="812" t="n">
        <f aca="false">IF($I$6=1,J16,0)</f>
        <v>0</v>
      </c>
      <c r="Q16" s="810" t="n">
        <f aca="false">IF($I$6=1,K16,0)</f>
        <v>0</v>
      </c>
      <c r="R16" s="801"/>
    </row>
    <row r="17" customFormat="false" ht="15.75" hidden="false" customHeight="false" outlineLevel="0" collapsed="false">
      <c r="A17" s="887" t="n">
        <v>7</v>
      </c>
      <c r="B17" s="812" t="n">
        <f aca="false">IF(E16&gt;0,PMT($B$6/12,$B$7*$B$8,-$B$5,,1),0)</f>
        <v>0</v>
      </c>
      <c r="C17" s="847" t="n">
        <f aca="false">IF(E16&gt;0,B17-D17,0)</f>
        <v>0</v>
      </c>
      <c r="D17" s="847" t="n">
        <f aca="false">IF(E16&gt;0,B17-(E16*(Interes/12)),0)</f>
        <v>0</v>
      </c>
      <c r="E17" s="843" t="n">
        <f aca="false">IF(E16&gt;0,IF((E16-D17)&gt;0.01,E16-D17,0),0)</f>
        <v>0</v>
      </c>
      <c r="F17" s="801"/>
      <c r="G17" s="841"/>
      <c r="H17" s="842" t="s">
        <v>50</v>
      </c>
      <c r="I17" s="812" t="n">
        <f aca="false">IF($B$8=12,B17,IF($B$8=4,B13,IF($B$8=6,B14,IF($B$8=3,0,IF($B$8=2,B12,0)))))</f>
        <v>0</v>
      </c>
      <c r="J17" s="812" t="n">
        <f aca="false">IF($B$8=12,C17,IF($B$8=4,C13,IF($B$8=6,C14,IF($B$8=3,0,IF($B$8=2,C12,0)))))</f>
        <v>0</v>
      </c>
      <c r="K17" s="843" t="n">
        <f aca="false">IF($B$8=12,D17,IF($B$8=4,D13,IF($B$8=6,D14,IF($B$8=3,0,IF($B$8=2,D12,0)))))</f>
        <v>0</v>
      </c>
      <c r="L17" s="801"/>
      <c r="M17" s="841"/>
      <c r="N17" s="800" t="s">
        <v>50</v>
      </c>
      <c r="O17" s="812" t="n">
        <f aca="false">IF($I$6=1,I17,0)</f>
        <v>0</v>
      </c>
      <c r="P17" s="812" t="n">
        <f aca="false">IF($I$6=1,J17,0)</f>
        <v>0</v>
      </c>
      <c r="Q17" s="810" t="n">
        <f aca="false">IF($I$6=1,K17,0)</f>
        <v>0</v>
      </c>
      <c r="R17" s="801"/>
    </row>
    <row r="18" customFormat="false" ht="15.75" hidden="false" customHeight="false" outlineLevel="0" collapsed="false">
      <c r="A18" s="887" t="n">
        <v>8</v>
      </c>
      <c r="B18" s="812" t="n">
        <f aca="false">IF(E17&gt;0,PMT($B$6/12,$B$7*$B$8,-$B$5,,1),0)</f>
        <v>0</v>
      </c>
      <c r="C18" s="847" t="n">
        <f aca="false">IF(E17&gt;0,B18-D18,0)</f>
        <v>0</v>
      </c>
      <c r="D18" s="847" t="n">
        <f aca="false">IF(E17&gt;0,B18-(E17*(Interes/12)),0)</f>
        <v>0</v>
      </c>
      <c r="E18" s="843" t="n">
        <f aca="false">IF(E17&gt;0,IF((E17-D18)&gt;0.01,E17-D18,0),0)</f>
        <v>0</v>
      </c>
      <c r="F18" s="801"/>
      <c r="G18" s="841"/>
      <c r="H18" s="842" t="s">
        <v>44</v>
      </c>
      <c r="I18" s="812" t="n">
        <f aca="false">IF($B$8=12,B18,IF($B$8=4,0,IF($B$8=6,0,IF($B$8=3,0,0))))</f>
        <v>0</v>
      </c>
      <c r="J18" s="812" t="n">
        <f aca="false">IF($B$8=12,C18,IF($B$8=4,0,IF($B$8=6,0,IF($B$8=3,0,0))))</f>
        <v>0</v>
      </c>
      <c r="K18" s="843" t="n">
        <f aca="false">IF($B$8=12,D18,IF($B$8=4,0,IF($B$8=6,0,IF($B$8=3,0,0))))</f>
        <v>0</v>
      </c>
      <c r="L18" s="801"/>
      <c r="M18" s="841"/>
      <c r="N18" s="800" t="s">
        <v>44</v>
      </c>
      <c r="O18" s="812" t="n">
        <f aca="false">IF($I$6=1,I18,0)</f>
        <v>0</v>
      </c>
      <c r="P18" s="812" t="n">
        <f aca="false">IF($I$6=1,J18,0)</f>
        <v>0</v>
      </c>
      <c r="Q18" s="810" t="n">
        <f aca="false">IF($I$6=1,K18,0)</f>
        <v>0</v>
      </c>
      <c r="R18" s="801"/>
    </row>
    <row r="19" customFormat="false" ht="15.75" hidden="false" customHeight="false" outlineLevel="0" collapsed="false">
      <c r="A19" s="887" t="n">
        <v>9</v>
      </c>
      <c r="B19" s="812" t="n">
        <f aca="false">IF(E18&gt;0,PMT($B$6/12,$B$7*$B$8,-$B$5,,1),0)</f>
        <v>0</v>
      </c>
      <c r="C19" s="847" t="n">
        <f aca="false">IF(E18&gt;0,B19-D19,0)</f>
        <v>0</v>
      </c>
      <c r="D19" s="847" t="n">
        <f aca="false">IF(E18&gt;0,B19-(E18*(Interes/12)),0)</f>
        <v>0</v>
      </c>
      <c r="E19" s="843" t="n">
        <f aca="false">IF(E18&gt;0,IF((E18-D19)&gt;0.01,E18-D19,0),0)</f>
        <v>0</v>
      </c>
      <c r="F19" s="801"/>
      <c r="G19" s="841"/>
      <c r="H19" s="842" t="s">
        <v>60</v>
      </c>
      <c r="I19" s="812" t="n">
        <f aca="false">IF($B$8=12,B19,IF($B$8=4,0,IF($B$8=6,B15,IF($B$8=3,B13,0))))</f>
        <v>0</v>
      </c>
      <c r="J19" s="812" t="n">
        <f aca="false">IF($B$8=12,C19,IF($B$8=4,0,IF($B$8=6,C15,IF($B$8=3,C13,0))))</f>
        <v>0</v>
      </c>
      <c r="K19" s="843" t="n">
        <f aca="false">IF($B$8=12,D19,IF($B$8=4,0,IF($B$8=6,D15,IF($B$8=3,D13,0))))</f>
        <v>0</v>
      </c>
      <c r="L19" s="801"/>
      <c r="M19" s="841"/>
      <c r="N19" s="800" t="s">
        <v>60</v>
      </c>
      <c r="O19" s="812" t="n">
        <f aca="false">IF($I$6=1,I19,0)</f>
        <v>0</v>
      </c>
      <c r="P19" s="812" t="n">
        <f aca="false">IF($I$6=1,J19,0)</f>
        <v>0</v>
      </c>
      <c r="Q19" s="810" t="n">
        <f aca="false">IF($I$6=1,K19,0)</f>
        <v>0</v>
      </c>
      <c r="R19" s="801"/>
    </row>
    <row r="20" customFormat="false" ht="15.75" hidden="false" customHeight="false" outlineLevel="0" collapsed="false">
      <c r="A20" s="887" t="n">
        <v>10</v>
      </c>
      <c r="B20" s="812" t="n">
        <f aca="false">IF(E19&gt;0,PMT($B$6/12,$B$7*$B$8,-$B$5,,1),0)</f>
        <v>0</v>
      </c>
      <c r="C20" s="847" t="n">
        <f aca="false">IF(E19&gt;0,B20-D20,0)</f>
        <v>0</v>
      </c>
      <c r="D20" s="847" t="n">
        <f aca="false">IF(E19&gt;0,B20-(E19*(Interes/12)),0)</f>
        <v>0</v>
      </c>
      <c r="E20" s="843" t="n">
        <f aca="false">IF(E19&gt;0,IF((E19-D20)&gt;0.01,E19-D20,0),0)</f>
        <v>0</v>
      </c>
      <c r="F20" s="801"/>
      <c r="G20" s="841"/>
      <c r="H20" s="842" t="s">
        <v>58</v>
      </c>
      <c r="I20" s="812" t="n">
        <f aca="false">IF($B$8=12,B20,IF($B$8=4,B14,IF($B$8=6,0,IF($B$8=3,0,0))))</f>
        <v>0</v>
      </c>
      <c r="J20" s="812" t="n">
        <f aca="false">IF($B$8=12,C20,IF($B$8=4,C14,IF($B$8=6,0,IF($B$8=3,0,0))))</f>
        <v>0</v>
      </c>
      <c r="K20" s="843" t="n">
        <f aca="false">IF($B$8=12,D20,IF($B$8=4,D14,IF($B$8=6,0,IF($B$8=3,0,0))))</f>
        <v>0</v>
      </c>
      <c r="L20" s="801"/>
      <c r="M20" s="841"/>
      <c r="N20" s="800" t="s">
        <v>58</v>
      </c>
      <c r="O20" s="812" t="n">
        <f aca="false">IF($I$6=1,I20,0)</f>
        <v>0</v>
      </c>
      <c r="P20" s="812" t="n">
        <f aca="false">IF($I$6=1,J20,0)</f>
        <v>0</v>
      </c>
      <c r="Q20" s="810" t="n">
        <f aca="false">IF($I$6=1,K20,0)</f>
        <v>0</v>
      </c>
      <c r="R20" s="801"/>
    </row>
    <row r="21" customFormat="false" ht="15.75" hidden="false" customHeight="false" outlineLevel="0" collapsed="false">
      <c r="A21" s="887" t="n">
        <v>11</v>
      </c>
      <c r="B21" s="812" t="n">
        <f aca="false">IF(E20&gt;0,PMT($B$6/12,$B$7*$B$8,-$B$5,,1),0)</f>
        <v>0</v>
      </c>
      <c r="C21" s="847" t="n">
        <f aca="false">IF(E20&gt;0,B21-D21,0)</f>
        <v>0</v>
      </c>
      <c r="D21" s="847" t="n">
        <f aca="false">IF(E20&gt;0,B21-(E20*(Interes/12)),0)</f>
        <v>0</v>
      </c>
      <c r="E21" s="843" t="n">
        <f aca="false">IF(E20&gt;0,IF((E20-D21)&gt;0.01,E20-D21,0),0)</f>
        <v>0</v>
      </c>
      <c r="F21" s="801"/>
      <c r="G21" s="841"/>
      <c r="H21" s="842" t="s">
        <v>57</v>
      </c>
      <c r="I21" s="812" t="n">
        <f aca="false">IF($B$8=12,B21,IF($B$8=4,0,IF($B$8=6,B16,IF($B$8=3,0,0))))</f>
        <v>0</v>
      </c>
      <c r="J21" s="812" t="n">
        <f aca="false">IF($B$8=12,C21,IF($B$8=4,0,IF($B$8=6,C16,IF($B$8=3,0,0))))</f>
        <v>0</v>
      </c>
      <c r="K21" s="843" t="n">
        <f aca="false">IF($B$8=12,D21,IF($B$8=4,0,IF($B$8=6,D16,IF($B$8=3,0,0))))</f>
        <v>0</v>
      </c>
      <c r="L21" s="801"/>
      <c r="M21" s="841"/>
      <c r="N21" s="800" t="s">
        <v>57</v>
      </c>
      <c r="O21" s="812" t="n">
        <f aca="false">IF($I$6=1,I21,0)</f>
        <v>0</v>
      </c>
      <c r="P21" s="812" t="n">
        <f aca="false">IF($I$6=1,J21,0)</f>
        <v>0</v>
      </c>
      <c r="Q21" s="810" t="n">
        <f aca="false">IF($I$6=1,K21,0)</f>
        <v>0</v>
      </c>
      <c r="R21" s="801"/>
    </row>
    <row r="22" customFormat="false" ht="16.5" hidden="false" customHeight="false" outlineLevel="0" collapsed="false">
      <c r="A22" s="888" t="n">
        <v>12</v>
      </c>
      <c r="B22" s="849" t="n">
        <f aca="false">IF(E21&gt;0,PMT($B$6/12,$B$7*$B$8,-$B$5,,1),0)</f>
        <v>0</v>
      </c>
      <c r="C22" s="850" t="n">
        <f aca="false">IF(E21&gt;0,B22-D22,0)</f>
        <v>0</v>
      </c>
      <c r="D22" s="850" t="n">
        <f aca="false">IF(E21&gt;0,B22-(E21*(Interes/12)),0)</f>
        <v>0</v>
      </c>
      <c r="E22" s="843" t="n">
        <f aca="false">IF(E21&gt;0,IF((E21-D22)&gt;0.01,E21-D22,0),0)</f>
        <v>0</v>
      </c>
      <c r="F22" s="801"/>
      <c r="G22" s="841"/>
      <c r="H22" s="851" t="s">
        <v>45</v>
      </c>
      <c r="I22" s="849" t="n">
        <f aca="false">IF($B$8=12,B22,IF($B$8=4,0,IF($B$8=6,0,IF($B$8=3,0,0))))</f>
        <v>0</v>
      </c>
      <c r="J22" s="849" t="n">
        <f aca="false">IF($B$8=12,C22,IF($B$8=4,0,IF($B$8=6,0,IF($B$8=3,0,0))))</f>
        <v>0</v>
      </c>
      <c r="K22" s="852" t="n">
        <f aca="false">IF($B$8=12,D22,IF($B$8=4,0,IF($B$8=6,0,IF($B$8=3,0,0))))</f>
        <v>0</v>
      </c>
      <c r="L22" s="801"/>
      <c r="M22" s="841"/>
      <c r="N22" s="889" t="s">
        <v>45</v>
      </c>
      <c r="O22" s="854" t="n">
        <f aca="false">IF($I$6=1,I22,0)</f>
        <v>0</v>
      </c>
      <c r="P22" s="854" t="n">
        <f aca="false">IF($I$6=1,J22,0)</f>
        <v>0</v>
      </c>
      <c r="Q22" s="855" t="n">
        <f aca="false">IF($I$6=1,K22,0)</f>
        <v>0</v>
      </c>
      <c r="R22" s="801"/>
    </row>
    <row r="23" customFormat="false" ht="15.75" hidden="false" customHeight="false" outlineLevel="0" collapsed="false">
      <c r="A23" s="887" t="n">
        <v>13</v>
      </c>
      <c r="B23" s="812" t="n">
        <f aca="false">IF(E22&gt;0,PMT($B$6/12,$B$7*$B$8,-$B$5,,1),0)</f>
        <v>0</v>
      </c>
      <c r="C23" s="847" t="n">
        <f aca="false">IF(E22&gt;0,B23-D23,0)</f>
        <v>0</v>
      </c>
      <c r="D23" s="847" t="n">
        <f aca="false">IF(E22&gt;0,B23-(E22*(Interes/12)),0)</f>
        <v>0</v>
      </c>
      <c r="E23" s="856" t="n">
        <f aca="false">IF(E22&gt;0,IF((E22-D23)&gt;0.01,E22-D23,0),0)</f>
        <v>0</v>
      </c>
      <c r="F23" s="801"/>
      <c r="G23" s="841" t="n">
        <f aca="false">G11+1</f>
        <v>2016</v>
      </c>
      <c r="H23" s="842" t="s">
        <v>47</v>
      </c>
      <c r="I23" s="812" t="n">
        <f aca="false">IF($B$8=12,B23,IF($B$8=4,B15,IF($B$8=6,B17,IF($B$8=3,B14,IF($B$8=2,B13,IF($B$8,B12,0))))))</f>
        <v>0</v>
      </c>
      <c r="J23" s="812" t="n">
        <f aca="false">IF($B$8=12,C23,IF($B$8=4,C15,IF($B$8=6,C17,IF($B$8=3,C14,IF($B$8=2,C13,IF($B$8,C12,0))))))</f>
        <v>0</v>
      </c>
      <c r="K23" s="810" t="n">
        <f aca="false">IF($B$8=12,D23,IF($B$8=4,D15,IF($B$8=6,D17,IF($B$8=3,D14,IF($B$8=2,D13,IF($B$8,D12,0))))))</f>
        <v>0</v>
      </c>
      <c r="L23" s="801"/>
      <c r="M23" s="841" t="n">
        <f aca="false">'1.Datos Básicos'!$B$7+1</f>
        <v>2016</v>
      </c>
      <c r="N23" s="800" t="s">
        <v>47</v>
      </c>
      <c r="O23" s="812" t="n">
        <f aca="false">IF($I$6=2,I11,IF($I$6=1,I23,0))</f>
        <v>0</v>
      </c>
      <c r="P23" s="812" t="n">
        <f aca="false">IF($I$6=2,J11,IF($I$6=1,J23,0))</f>
        <v>0</v>
      </c>
      <c r="Q23" s="810" t="n">
        <f aca="false">IF($I$6=2,K11,IF($I$6=1,K23,0))</f>
        <v>0</v>
      </c>
      <c r="R23" s="801"/>
    </row>
    <row r="24" customFormat="false" ht="15.75" hidden="false" customHeight="false" outlineLevel="0" collapsed="false">
      <c r="A24" s="887" t="n">
        <v>14</v>
      </c>
      <c r="B24" s="812" t="n">
        <f aca="false">IF(E23&gt;0,PMT($B$6/12,$B$7*$B$8,-$B$5,,1),0)</f>
        <v>0</v>
      </c>
      <c r="C24" s="847" t="n">
        <f aca="false">IF(E23&gt;0,B24-D24,0)</f>
        <v>0</v>
      </c>
      <c r="D24" s="847" t="n">
        <f aca="false">IF(E23&gt;0,B24-(E23*(Interes/12)),0)</f>
        <v>0</v>
      </c>
      <c r="E24" s="843" t="n">
        <f aca="false">IF(E23&gt;0,IF((E23-D24)&gt;0.01,E23-D24,0),0)</f>
        <v>0</v>
      </c>
      <c r="F24" s="801"/>
      <c r="G24" s="841"/>
      <c r="H24" s="842" t="s">
        <v>48</v>
      </c>
      <c r="I24" s="812" t="n">
        <f aca="false">IF($B$8=12,B24,0)</f>
        <v>0</v>
      </c>
      <c r="J24" s="812" t="n">
        <f aca="false">IF($B$8=12,C24,0)</f>
        <v>0</v>
      </c>
      <c r="K24" s="810" t="n">
        <f aca="false">IF($B$8=12,D24,0)</f>
        <v>0</v>
      </c>
      <c r="L24" s="801"/>
      <c r="M24" s="841"/>
      <c r="N24" s="800" t="s">
        <v>48</v>
      </c>
      <c r="O24" s="812" t="n">
        <f aca="false">IF($I$6=2,I12,IF($I$6=1,I24,0))</f>
        <v>0</v>
      </c>
      <c r="P24" s="812" t="n">
        <f aca="false">IF($I$6=2,J12,IF($I$6=1,J24,0))</f>
        <v>0</v>
      </c>
      <c r="Q24" s="810" t="n">
        <f aca="false">IF($I$6=2,K12,IF($I$6=1,K24,0))</f>
        <v>0</v>
      </c>
      <c r="R24" s="801"/>
    </row>
    <row r="25" customFormat="false" ht="15.75" hidden="false" customHeight="false" outlineLevel="0" collapsed="false">
      <c r="A25" s="887" t="n">
        <v>15</v>
      </c>
      <c r="B25" s="812" t="n">
        <f aca="false">IF(E24&gt;0,PMT($B$6/12,$B$7*$B$8,-$B$5,,1),0)</f>
        <v>0</v>
      </c>
      <c r="C25" s="847" t="n">
        <f aca="false">IF(E24&gt;0,B25-D25,0)</f>
        <v>0</v>
      </c>
      <c r="D25" s="847" t="n">
        <f aca="false">IF(E24&gt;0,B25-(E24*(Interes/12)),0)</f>
        <v>0</v>
      </c>
      <c r="E25" s="843" t="n">
        <f aca="false">IF(E24&gt;0,IF((E24-D25)&gt;0.01,E24-D25,0),0)</f>
        <v>0</v>
      </c>
      <c r="F25" s="801"/>
      <c r="G25" s="841"/>
      <c r="H25" s="842" t="s">
        <v>54</v>
      </c>
      <c r="I25" s="812" t="n">
        <f aca="false">IF($B$8=12,B25,IF($B$8=6,B18,0))</f>
        <v>0</v>
      </c>
      <c r="J25" s="812" t="n">
        <f aca="false">IF($B$8=12,C25,IF($B$8=6,C18,0))</f>
        <v>0</v>
      </c>
      <c r="K25" s="810" t="n">
        <f aca="false">IF($B$8=12,D25,IF($B$8=6,D18,0))</f>
        <v>0</v>
      </c>
      <c r="L25" s="801"/>
      <c r="M25" s="841"/>
      <c r="N25" s="800" t="s">
        <v>54</v>
      </c>
      <c r="O25" s="812" t="n">
        <f aca="false">IF($I$6=2,I13,IF($I$6=1,I25,0))</f>
        <v>0</v>
      </c>
      <c r="P25" s="812" t="n">
        <f aca="false">IF($I$6=2,J13,IF($I$6=1,J25,0))</f>
        <v>0</v>
      </c>
      <c r="Q25" s="810" t="n">
        <f aca="false">IF($I$6=2,K13,IF($I$6=1,K25,0))</f>
        <v>0</v>
      </c>
      <c r="R25" s="801"/>
    </row>
    <row r="26" customFormat="false" ht="15.75" hidden="false" customHeight="false" outlineLevel="0" collapsed="false">
      <c r="A26" s="887" t="n">
        <v>16</v>
      </c>
      <c r="B26" s="812" t="n">
        <f aca="false">IF(E25&gt;0,PMT($B$6/12,$B$7*$B$8,-$B$5,,1),0)</f>
        <v>0</v>
      </c>
      <c r="C26" s="847" t="n">
        <f aca="false">IF(E25&gt;0,B26-D26,0)</f>
        <v>0</v>
      </c>
      <c r="D26" s="847" t="n">
        <f aca="false">IF(E25&gt;0,B26-(E25*(Interes/12)),0)</f>
        <v>0</v>
      </c>
      <c r="E26" s="843" t="n">
        <f aca="false">IF(E25&gt;0,IF((E25-D26)&gt;0.01,E25-D26,0),0)</f>
        <v>0</v>
      </c>
      <c r="F26" s="801"/>
      <c r="G26" s="841"/>
      <c r="H26" s="842" t="s">
        <v>42</v>
      </c>
      <c r="I26" s="812" t="n">
        <f aca="false">IF($B$8=12,B26,IF($B$8=4,B16,IF($B$8=6,0,IF($B$8=3,0,0))))</f>
        <v>0</v>
      </c>
      <c r="J26" s="812" t="n">
        <f aca="false">IF($B$8=12,C26,IF($B$8=4,C16,IF($B$8=6,0,IF($B$8=3,0,0))))</f>
        <v>0</v>
      </c>
      <c r="K26" s="810" t="n">
        <f aca="false">IF($B$8=12,D26,IF($B$8=4,D16,IF($B$8=6,0,IF($B$8=3,0,0))))</f>
        <v>0</v>
      </c>
      <c r="L26" s="801"/>
      <c r="M26" s="841"/>
      <c r="N26" s="800" t="s">
        <v>42</v>
      </c>
      <c r="O26" s="812" t="n">
        <f aca="false">IF($I$6=2,I14,IF($I$6=1,I26,0))</f>
        <v>0</v>
      </c>
      <c r="P26" s="812" t="n">
        <f aca="false">IF($I$6=2,J14,IF($I$6=1,J26,0))</f>
        <v>0</v>
      </c>
      <c r="Q26" s="810" t="n">
        <f aca="false">IF($I$6=2,K14,IF($I$6=1,K26,0))</f>
        <v>0</v>
      </c>
      <c r="R26" s="801"/>
    </row>
    <row r="27" customFormat="false" ht="15.75" hidden="false" customHeight="false" outlineLevel="0" collapsed="false">
      <c r="A27" s="887" t="n">
        <v>17</v>
      </c>
      <c r="B27" s="812" t="n">
        <f aca="false">IF(E26&gt;0,PMT($B$6/12,$B$7*$B$8,-$B$5,,1),0)</f>
        <v>0</v>
      </c>
      <c r="C27" s="847" t="n">
        <f aca="false">IF(E26&gt;0,B27-D27,0)</f>
        <v>0</v>
      </c>
      <c r="D27" s="847" t="n">
        <f aca="false">IF(E26&gt;0,B27-(E26*(Interes/12)),0)</f>
        <v>0</v>
      </c>
      <c r="E27" s="843" t="n">
        <f aca="false">IF(E26&gt;0,IF((E26-D27)&gt;0.01,E26-D27,0),0)</f>
        <v>0</v>
      </c>
      <c r="F27" s="801"/>
      <c r="G27" s="841"/>
      <c r="H27" s="842" t="s">
        <v>55</v>
      </c>
      <c r="I27" s="812" t="n">
        <f aca="false">IF($B$8=12,B27,IF($B$8=4,0,IF($B$8=6,B19,IF($B$8=3,B15,0))))</f>
        <v>0</v>
      </c>
      <c r="J27" s="812" t="n">
        <f aca="false">IF($B$8=12,C27,IF($B$8=4,0,IF($B$8=6,C19,IF($B$8=3,C15,0))))</f>
        <v>0</v>
      </c>
      <c r="K27" s="810" t="n">
        <f aca="false">IF($B$8=12,D27,IF($B$8=4,0,IF($B$8=6,D19,IF($B$8=3,D15,0))))</f>
        <v>0</v>
      </c>
      <c r="L27" s="801"/>
      <c r="M27" s="841"/>
      <c r="N27" s="800" t="s">
        <v>55</v>
      </c>
      <c r="O27" s="812" t="n">
        <f aca="false">IF($I$6=2,I15,IF($I$6=1,I27,0))</f>
        <v>0</v>
      </c>
      <c r="P27" s="812" t="n">
        <f aca="false">IF($I$6=2,J15,IF($I$6=1,J27,0))</f>
        <v>0</v>
      </c>
      <c r="Q27" s="810" t="n">
        <f aca="false">IF($I$6=2,K15,IF($I$6=1,K27,0))</f>
        <v>0</v>
      </c>
      <c r="R27" s="801"/>
    </row>
    <row r="28" customFormat="false" ht="15.75" hidden="false" customHeight="false" outlineLevel="0" collapsed="false">
      <c r="A28" s="887" t="n">
        <v>18</v>
      </c>
      <c r="B28" s="812" t="n">
        <f aca="false">IF(E27&gt;0,PMT($B$6/12,$B$7*$B$8,-$B$5,,1),0)</f>
        <v>0</v>
      </c>
      <c r="C28" s="847" t="n">
        <f aca="false">IF(E27&gt;0,B28-D28,0)</f>
        <v>0</v>
      </c>
      <c r="D28" s="847" t="n">
        <f aca="false">IF(E27&gt;0,B28-(E27*(Interes/12)),0)</f>
        <v>0</v>
      </c>
      <c r="E28" s="843" t="n">
        <f aca="false">IF(E27&gt;0,IF((E27-D28)&gt;0.01,E27-D28,0),0)</f>
        <v>0</v>
      </c>
      <c r="F28" s="801"/>
      <c r="G28" s="841"/>
      <c r="H28" s="842" t="s">
        <v>51</v>
      </c>
      <c r="I28" s="812" t="n">
        <f aca="false">IF($B$8=12,B28,IF($B$8=4,0,IF($B$8=6,0,IF($B$8=3,0,0))))</f>
        <v>0</v>
      </c>
      <c r="J28" s="812" t="n">
        <f aca="false">IF($B$8=12,C28,IF($B$8=4,0,IF($B$8=6,0,IF($B$8=3,0,0))))</f>
        <v>0</v>
      </c>
      <c r="K28" s="810" t="n">
        <f aca="false">IF($B$8=12,D28,IF($B$8=4,0,IF($B$8=6,0,IF($B$8=3,0,0))))</f>
        <v>0</v>
      </c>
      <c r="L28" s="801"/>
      <c r="M28" s="841"/>
      <c r="N28" s="800" t="s">
        <v>51</v>
      </c>
      <c r="O28" s="812" t="n">
        <f aca="false">IF($I$6=2,I16,IF($I$6=1,I28,0))</f>
        <v>0</v>
      </c>
      <c r="P28" s="812" t="n">
        <f aca="false">IF($I$6=2,J16,IF($I$6=1,J28,0))</f>
        <v>0</v>
      </c>
      <c r="Q28" s="810" t="n">
        <f aca="false">IF($I$6=2,K16,IF($I$6=1,K28,0))</f>
        <v>0</v>
      </c>
      <c r="R28" s="801"/>
    </row>
    <row r="29" customFormat="false" ht="15.75" hidden="false" customHeight="false" outlineLevel="0" collapsed="false">
      <c r="A29" s="887" t="n">
        <v>19</v>
      </c>
      <c r="B29" s="812" t="n">
        <f aca="false">IF(E28&gt;0,PMT($B$6/12,$B$7*$B$8,-$B$5,,1),0)</f>
        <v>0</v>
      </c>
      <c r="C29" s="847" t="n">
        <f aca="false">IF(E28&gt;0,B29-D29,0)</f>
        <v>0</v>
      </c>
      <c r="D29" s="847" t="n">
        <f aca="false">IF(E28&gt;0,B29-(E28*(Interes/12)),0)</f>
        <v>0</v>
      </c>
      <c r="E29" s="843" t="n">
        <f aca="false">IF(E28&gt;0,IF((E28-D29)&gt;0.01,E28-D29,0),0)</f>
        <v>0</v>
      </c>
      <c r="F29" s="801"/>
      <c r="G29" s="841"/>
      <c r="H29" s="842" t="s">
        <v>50</v>
      </c>
      <c r="I29" s="812" t="n">
        <f aca="false">IF($B$8=12,B29,IF($B$8=4,B17,IF($B$8=6,B20,IF($B$8=3,0,IF($B$8=2,B14,0)))))</f>
        <v>0</v>
      </c>
      <c r="J29" s="812" t="n">
        <f aca="false">IF($B$8=12,C29,IF($B$8=4,C17,IF($B$8=6,C20,IF($B$8=3,0,IF($B$8=2,C14,0)))))</f>
        <v>0</v>
      </c>
      <c r="K29" s="810" t="n">
        <f aca="false">IF($B$8=12,D29,IF($B$8=4,D17,IF($B$8=6,D20,IF($B$8=3,0,IF($B$8=2,D14,0)))))</f>
        <v>0</v>
      </c>
      <c r="L29" s="801"/>
      <c r="M29" s="841"/>
      <c r="N29" s="800" t="s">
        <v>50</v>
      </c>
      <c r="O29" s="812" t="n">
        <f aca="false">IF($I$6=2,I17,IF($I$6=1,I29,0))</f>
        <v>0</v>
      </c>
      <c r="P29" s="812" t="n">
        <f aca="false">IF($I$6=2,J17,IF($I$6=1,J29,0))</f>
        <v>0</v>
      </c>
      <c r="Q29" s="810" t="n">
        <f aca="false">IF($I$6=2,K17,IF($I$6=1,K29,0))</f>
        <v>0</v>
      </c>
      <c r="R29" s="801"/>
    </row>
    <row r="30" customFormat="false" ht="15.75" hidden="false" customHeight="false" outlineLevel="0" collapsed="false">
      <c r="A30" s="887" t="n">
        <v>20</v>
      </c>
      <c r="B30" s="812" t="n">
        <f aca="false">IF(E29&gt;0,PMT($B$6/12,$B$7*$B$8,-$B$5,,1),0)</f>
        <v>0</v>
      </c>
      <c r="C30" s="847" t="n">
        <f aca="false">IF(E29&gt;0,B30-D30,0)</f>
        <v>0</v>
      </c>
      <c r="D30" s="847" t="n">
        <f aca="false">IF(E29&gt;0,B30-(E29*(Interes/12)),0)</f>
        <v>0</v>
      </c>
      <c r="E30" s="843" t="n">
        <f aca="false">IF(E29&gt;0,IF((E29-D30)&gt;0.01,E29-D30,0),0)</f>
        <v>0</v>
      </c>
      <c r="F30" s="801"/>
      <c r="G30" s="841"/>
      <c r="H30" s="842" t="s">
        <v>44</v>
      </c>
      <c r="I30" s="812" t="n">
        <f aca="false">IF($B$8=12,B30,IF($B$8=4,0,IF($B$8=6,0,IF($B$8=3,0,0))))</f>
        <v>0</v>
      </c>
      <c r="J30" s="812" t="n">
        <f aca="false">IF($B$8=12,C30,IF($B$8=4,0,IF($B$8=6,0,IF($B$8=3,0,0))))</f>
        <v>0</v>
      </c>
      <c r="K30" s="810" t="n">
        <f aca="false">IF($B$8=12,D30,IF($B$8=4,0,IF($B$8=6,0,IF($B$8=3,0,0))))</f>
        <v>0</v>
      </c>
      <c r="L30" s="801"/>
      <c r="M30" s="841"/>
      <c r="N30" s="800" t="s">
        <v>44</v>
      </c>
      <c r="O30" s="812" t="n">
        <f aca="false">IF($I$6=2,I18,IF($I$6=1,I30,0))</f>
        <v>0</v>
      </c>
      <c r="P30" s="812" t="n">
        <f aca="false">IF($I$6=2,J18,IF($I$6=1,J30,0))</f>
        <v>0</v>
      </c>
      <c r="Q30" s="810" t="n">
        <f aca="false">IF($I$6=2,K18,IF($I$6=1,K30,0))</f>
        <v>0</v>
      </c>
      <c r="R30" s="801"/>
    </row>
    <row r="31" customFormat="false" ht="15.75" hidden="false" customHeight="false" outlineLevel="0" collapsed="false">
      <c r="A31" s="887" t="n">
        <v>21</v>
      </c>
      <c r="B31" s="812" t="n">
        <f aca="false">IF(E30&gt;0,PMT($B$6/12,$B$7*$B$8,-$B$5,,1),0)</f>
        <v>0</v>
      </c>
      <c r="C31" s="847" t="n">
        <f aca="false">IF(E30&gt;0,B31-D31,0)</f>
        <v>0</v>
      </c>
      <c r="D31" s="847" t="n">
        <f aca="false">IF(E30&gt;0,B31-(E30*(Interes/12)),0)</f>
        <v>0</v>
      </c>
      <c r="E31" s="843" t="n">
        <f aca="false">IF(E30&gt;0,IF((E30-D31)&gt;0.01,E30-D31,0),0)</f>
        <v>0</v>
      </c>
      <c r="F31" s="801"/>
      <c r="G31" s="841"/>
      <c r="H31" s="842" t="s">
        <v>60</v>
      </c>
      <c r="I31" s="812" t="n">
        <f aca="false">IF($B$8=12,B31,IF($B$8=4,0,IF($B$8=6,B21,IF($B$8=3,B16,0))))</f>
        <v>0</v>
      </c>
      <c r="J31" s="812" t="n">
        <f aca="false">IF($B$8=12,C31,IF($B$8=4,0,IF($B$8=6,C21,IF($B$8=3,C16,0))))</f>
        <v>0</v>
      </c>
      <c r="K31" s="810" t="n">
        <f aca="false">IF($B$8=12,D31,IF($B$8=4,0,IF($B$8=6,D21,IF($B$8=3,D16,0))))</f>
        <v>0</v>
      </c>
      <c r="L31" s="801"/>
      <c r="M31" s="841"/>
      <c r="N31" s="800" t="s">
        <v>60</v>
      </c>
      <c r="O31" s="812" t="n">
        <f aca="false">IF($I$6=2,I19,IF($I$6=1,I31,0))</f>
        <v>0</v>
      </c>
      <c r="P31" s="812" t="n">
        <f aca="false">IF($I$6=2,J19,IF($I$6=1,J31,0))</f>
        <v>0</v>
      </c>
      <c r="Q31" s="810" t="n">
        <f aca="false">IF($I$6=2,K19,IF($I$6=1,K31,0))</f>
        <v>0</v>
      </c>
      <c r="R31" s="801"/>
    </row>
    <row r="32" customFormat="false" ht="15.75" hidden="false" customHeight="false" outlineLevel="0" collapsed="false">
      <c r="A32" s="887" t="n">
        <v>22</v>
      </c>
      <c r="B32" s="812" t="n">
        <f aca="false">IF(E31&gt;0,PMT($B$6/12,$B$7*$B$8,-$B$5,,1),0)</f>
        <v>0</v>
      </c>
      <c r="C32" s="847" t="n">
        <f aca="false">IF(E31&gt;0,B32-D32,0)</f>
        <v>0</v>
      </c>
      <c r="D32" s="847" t="n">
        <f aca="false">IF(E31&gt;0,B32-(E31*(Interes/12)),0)</f>
        <v>0</v>
      </c>
      <c r="E32" s="843" t="n">
        <f aca="false">IF(E31&gt;0,IF((E31-D32)&gt;0.01,E31-D32,0),0)</f>
        <v>0</v>
      </c>
      <c r="F32" s="801"/>
      <c r="G32" s="841"/>
      <c r="H32" s="842" t="s">
        <v>58</v>
      </c>
      <c r="I32" s="812" t="n">
        <f aca="false">IF($B$8=12,B32,IF($B$8=4,B18,IF($B$8=6,0,IF($B$8=3,0,0))))</f>
        <v>0</v>
      </c>
      <c r="J32" s="812" t="n">
        <f aca="false">IF($B$8=12,C32,IF($B$8=4,C18,IF($B$8=6,0,IF($B$8=3,0,0))))</f>
        <v>0</v>
      </c>
      <c r="K32" s="810" t="n">
        <f aca="false">IF($B$8=12,D32,IF($B$8=4,D18,IF($B$8=6,0,IF($B$8=3,0,0))))</f>
        <v>0</v>
      </c>
      <c r="L32" s="801"/>
      <c r="M32" s="841"/>
      <c r="N32" s="800" t="s">
        <v>58</v>
      </c>
      <c r="O32" s="812" t="n">
        <f aca="false">IF($I$6=2,I20,IF($I$6=1,I32,0))</f>
        <v>0</v>
      </c>
      <c r="P32" s="812" t="n">
        <f aca="false">IF($I$6=2,J20,IF($I$6=1,J32,0))</f>
        <v>0</v>
      </c>
      <c r="Q32" s="810" t="n">
        <f aca="false">IF($I$6=2,K20,IF($I$6=1,K32,0))</f>
        <v>0</v>
      </c>
      <c r="R32" s="801"/>
    </row>
    <row r="33" customFormat="false" ht="15.75" hidden="false" customHeight="false" outlineLevel="0" collapsed="false">
      <c r="A33" s="887" t="n">
        <v>23</v>
      </c>
      <c r="B33" s="812" t="n">
        <f aca="false">IF(E32&gt;0,PMT($B$6/12,$B$7*$B$8,-$B$5,,1),0)</f>
        <v>0</v>
      </c>
      <c r="C33" s="847" t="n">
        <f aca="false">IF(E32&gt;0,B33-D33,0)</f>
        <v>0</v>
      </c>
      <c r="D33" s="847" t="n">
        <f aca="false">IF(E32&gt;0,B33-(E32*(Interes/12)),0)</f>
        <v>0</v>
      </c>
      <c r="E33" s="843" t="n">
        <f aca="false">IF(E32&gt;0,IF((E32-D33)&gt;0.01,E32-D33,0),0)</f>
        <v>0</v>
      </c>
      <c r="F33" s="801"/>
      <c r="G33" s="841"/>
      <c r="H33" s="842" t="s">
        <v>57</v>
      </c>
      <c r="I33" s="812" t="n">
        <f aca="false">IF($B$8=12,B33,IF($B$8=4,0,IF($B$8=6,B22,IF($B$8=3,0,0))))</f>
        <v>0</v>
      </c>
      <c r="J33" s="812" t="n">
        <f aca="false">IF($B$8=12,C33,IF($B$8=4,0,IF($B$8=6,C22,IF($B$8=3,0,0))))</f>
        <v>0</v>
      </c>
      <c r="K33" s="810" t="n">
        <f aca="false">IF($B$8=12,D33,IF($B$8=4,0,IF($B$8=6,D22,IF($B$8=3,0,0))))</f>
        <v>0</v>
      </c>
      <c r="L33" s="801"/>
      <c r="M33" s="841"/>
      <c r="N33" s="800" t="s">
        <v>57</v>
      </c>
      <c r="O33" s="812" t="n">
        <f aca="false">IF($I$6=2,I21,IF($I$6=1,I33,0))</f>
        <v>0</v>
      </c>
      <c r="P33" s="812" t="n">
        <f aca="false">IF($I$6=2,J21,IF($I$6=1,J33,0))</f>
        <v>0</v>
      </c>
      <c r="Q33" s="810" t="n">
        <f aca="false">IF($I$6=2,K21,IF($I$6=1,K33,0))</f>
        <v>0</v>
      </c>
      <c r="R33" s="801"/>
    </row>
    <row r="34" customFormat="false" ht="16.5" hidden="false" customHeight="false" outlineLevel="0" collapsed="false">
      <c r="A34" s="888" t="n">
        <v>24</v>
      </c>
      <c r="B34" s="849" t="n">
        <f aca="false">IF(E33&gt;0,PMT($B$6/12,$B$7*$B$8,-$B$5,,1),0)</f>
        <v>0</v>
      </c>
      <c r="C34" s="850" t="n">
        <f aca="false">IF(E33&gt;0,B34-D34,0)</f>
        <v>0</v>
      </c>
      <c r="D34" s="850" t="n">
        <f aca="false">IF(E33&gt;0,B34-(E33*(Interes/12)),0)</f>
        <v>0</v>
      </c>
      <c r="E34" s="843" t="n">
        <f aca="false">IF(E33&gt;0,IF((E33-D34)&gt;0.01,E33-D34,0),0)</f>
        <v>0</v>
      </c>
      <c r="F34" s="801"/>
      <c r="G34" s="841"/>
      <c r="H34" s="851" t="s">
        <v>45</v>
      </c>
      <c r="I34" s="849" t="n">
        <f aca="false">IF($B$8=12,B34,IF($B$8=4,0,IF($B$8=6,0,IF($B$8=3,0,0))))</f>
        <v>0</v>
      </c>
      <c r="J34" s="849" t="n">
        <f aca="false">IF($B$8=12,C34,IF($B$8=4,0,IF($B$8=6,0,IF($B$8=3,0,0))))</f>
        <v>0</v>
      </c>
      <c r="K34" s="857" t="n">
        <f aca="false">IF($B$8=12,D34,IF($B$8=4,0,IF($B$8=6,0,IF($B$8=3,0,0))))</f>
        <v>0</v>
      </c>
      <c r="L34" s="801"/>
      <c r="M34" s="841"/>
      <c r="N34" s="889" t="s">
        <v>45</v>
      </c>
      <c r="O34" s="812" t="n">
        <f aca="false">IF($I$6=2,I22,IF($I$6=1,I34,0))</f>
        <v>0</v>
      </c>
      <c r="P34" s="812" t="n">
        <f aca="false">IF($I$6=2,J22,IF($I$6=1,J34,0))</f>
        <v>0</v>
      </c>
      <c r="Q34" s="855" t="n">
        <f aca="false">IF($I$6=2,K22,IF($I$6=1,K34,0))</f>
        <v>0</v>
      </c>
      <c r="R34" s="801"/>
    </row>
    <row r="35" customFormat="false" ht="15.75" hidden="false" customHeight="false" outlineLevel="0" collapsed="false">
      <c r="A35" s="887" t="n">
        <v>25</v>
      </c>
      <c r="B35" s="812" t="n">
        <f aca="false">IF(E34&gt;0,PMT($B$6/12,$B$7*$B$8,-$B$5,,1),0)</f>
        <v>0</v>
      </c>
      <c r="C35" s="847" t="n">
        <f aca="false">IF(E34&gt;0,B35-D35,0)</f>
        <v>0</v>
      </c>
      <c r="D35" s="847" t="n">
        <f aca="false">IF(E34&gt;0,B35-(E34*(Interes/12)),0)</f>
        <v>0</v>
      </c>
      <c r="E35" s="856" t="n">
        <f aca="false">IF(E34&gt;0,IF((E34-D35)&gt;0.01,E34-D35,0),0)</f>
        <v>0</v>
      </c>
      <c r="F35" s="801"/>
      <c r="G35" s="841" t="n">
        <f aca="false">G23+1</f>
        <v>2017</v>
      </c>
      <c r="H35" s="842" t="s">
        <v>47</v>
      </c>
      <c r="I35" s="812" t="n">
        <f aca="false">IF($B$8=12,B35,IF($B$8=4,B19,IF($B$8=6,B23,IF($B$8=3,B17,IF($B$8=2,B15,IF($B$8=1,B13,0))))))</f>
        <v>0</v>
      </c>
      <c r="J35" s="812" t="n">
        <f aca="false">IF($B$8=12,C35,IF($B$8=4,C19,IF($B$8=6,C23,IF($B$8=3,C17,IF($B$8=2,C15,IF($B$8=1,C13,0))))))</f>
        <v>0</v>
      </c>
      <c r="K35" s="810" t="n">
        <f aca="false">IF($B$8=12,D35,IF($B$8=4,D19,IF($B$8=6,D23,IF($B$8=3,D17,IF($B$8=2,D15,IF($B$8=1,D13,0))))))</f>
        <v>0</v>
      </c>
      <c r="L35" s="801"/>
      <c r="M35" s="841" t="n">
        <f aca="false">'1.Datos Básicos'!$B$7+2</f>
        <v>2017</v>
      </c>
      <c r="N35" s="800" t="s">
        <v>47</v>
      </c>
      <c r="O35" s="858" t="n">
        <f aca="false">IF($I$6=3,I11,IF($I$6=2,I23,IF($I$6=1,I35,0)))</f>
        <v>0</v>
      </c>
      <c r="P35" s="858" t="n">
        <f aca="false">IF($I$6=3,J11,IF($I$6=2,J23,IF($I$6=1,J35,0)))</f>
        <v>0</v>
      </c>
      <c r="Q35" s="859" t="n">
        <f aca="false">IF($I$6=3,K11,IF($I$6=2,K23,IF($I$6=1,K35,0)))</f>
        <v>0</v>
      </c>
      <c r="R35" s="801"/>
    </row>
    <row r="36" customFormat="false" ht="15.75" hidden="false" customHeight="false" outlineLevel="0" collapsed="false">
      <c r="A36" s="887" t="n">
        <v>26</v>
      </c>
      <c r="B36" s="812" t="n">
        <f aca="false">IF(E35&gt;0,PMT($B$6/12,$B$7*$B$8,-$B$5,,1),0)</f>
        <v>0</v>
      </c>
      <c r="C36" s="847" t="n">
        <f aca="false">IF(E35&gt;0,B36-D36,0)</f>
        <v>0</v>
      </c>
      <c r="D36" s="847" t="n">
        <f aca="false">IF(E35&gt;0,B36-(E35*(Interes/12)),0)</f>
        <v>0</v>
      </c>
      <c r="E36" s="843" t="n">
        <f aca="false">IF(E35&gt;0,IF((E35-D36)&gt;0.01,E35-D36,0),0)</f>
        <v>0</v>
      </c>
      <c r="F36" s="801"/>
      <c r="G36" s="841"/>
      <c r="H36" s="842" t="s">
        <v>48</v>
      </c>
      <c r="I36" s="812" t="n">
        <f aca="false">IF($B$8=12,B36,0)</f>
        <v>0</v>
      </c>
      <c r="J36" s="812" t="n">
        <f aca="false">IF($B$8=12,C36,0)</f>
        <v>0</v>
      </c>
      <c r="K36" s="810" t="n">
        <f aca="false">IF($B$8=12,D36,0)</f>
        <v>0</v>
      </c>
      <c r="L36" s="801"/>
      <c r="M36" s="841"/>
      <c r="N36" s="800" t="s">
        <v>48</v>
      </c>
      <c r="O36" s="812" t="n">
        <f aca="false">IF($I$6=3,I12,IF($I$6=2,I24,IF($I$6=1,I36,0)))</f>
        <v>0</v>
      </c>
      <c r="P36" s="812" t="n">
        <f aca="false">IF($I$6=3,J12,IF($I$6=2,J24,IF($I$6=1,J36,0)))</f>
        <v>0</v>
      </c>
      <c r="Q36" s="810" t="n">
        <f aca="false">IF($I$6=3,K12,IF($I$6=2,K24,IF($I$6=1,K36,0)))</f>
        <v>0</v>
      </c>
      <c r="R36" s="801"/>
    </row>
    <row r="37" customFormat="false" ht="15.75" hidden="false" customHeight="false" outlineLevel="0" collapsed="false">
      <c r="A37" s="887" t="n">
        <v>27</v>
      </c>
      <c r="B37" s="812" t="n">
        <f aca="false">IF(E36&gt;0,PMT($B$6/12,$B$7*$B$8,-$B$5,,1),0)</f>
        <v>0</v>
      </c>
      <c r="C37" s="847" t="n">
        <f aca="false">IF(E36&gt;0,B37-D37,0)</f>
        <v>0</v>
      </c>
      <c r="D37" s="847" t="n">
        <f aca="false">IF(E36&gt;0,B37-(E36*(Interes/12)),0)</f>
        <v>0</v>
      </c>
      <c r="E37" s="843" t="n">
        <f aca="false">IF(E36&gt;0,IF((E36-D37)&gt;0.01,E36-D37,0),0)</f>
        <v>0</v>
      </c>
      <c r="F37" s="801"/>
      <c r="G37" s="841"/>
      <c r="H37" s="842" t="s">
        <v>54</v>
      </c>
      <c r="I37" s="812" t="n">
        <f aca="false">IF($B$8=12,B37,IF($B$8=6,B24,0))</f>
        <v>0</v>
      </c>
      <c r="J37" s="812" t="n">
        <f aca="false">IF($B$8=12,C37,IF($B$8=6,C24,0))</f>
        <v>0</v>
      </c>
      <c r="K37" s="810" t="n">
        <f aca="false">IF($B$8=12,D37,IF($B$8=6,D24,0))</f>
        <v>0</v>
      </c>
      <c r="L37" s="801"/>
      <c r="M37" s="841"/>
      <c r="N37" s="800" t="s">
        <v>54</v>
      </c>
      <c r="O37" s="812" t="n">
        <f aca="false">IF($I$6=3,I13,IF($I$6=2,I25,IF($I$6=1,I37,0)))</f>
        <v>0</v>
      </c>
      <c r="P37" s="812" t="n">
        <f aca="false">IF($I$6=3,J13,IF($I$6=2,J25,IF($I$6=1,J37,0)))</f>
        <v>0</v>
      </c>
      <c r="Q37" s="810" t="n">
        <f aca="false">IF($I$6=3,K13,IF($I$6=2,K25,IF($I$6=1,K37,0)))</f>
        <v>0</v>
      </c>
      <c r="R37" s="801"/>
    </row>
    <row r="38" customFormat="false" ht="15.75" hidden="false" customHeight="false" outlineLevel="0" collapsed="false">
      <c r="A38" s="887" t="n">
        <v>28</v>
      </c>
      <c r="B38" s="812" t="n">
        <f aca="false">IF(E37&gt;0,PMT($B$6/12,$B$7*$B$8,-$B$5,,1),0)</f>
        <v>0</v>
      </c>
      <c r="C38" s="847" t="n">
        <f aca="false">IF(E37&gt;0,B38-D38,0)</f>
        <v>0</v>
      </c>
      <c r="D38" s="847" t="n">
        <f aca="false">IF(E37&gt;0,B38-(E37*(Interes/12)),0)</f>
        <v>0</v>
      </c>
      <c r="E38" s="843" t="n">
        <f aca="false">IF(E37&gt;0,IF((E37-D38)&gt;0.01,E37-D38,0),0)</f>
        <v>0</v>
      </c>
      <c r="F38" s="801"/>
      <c r="G38" s="841"/>
      <c r="H38" s="842" t="s">
        <v>42</v>
      </c>
      <c r="I38" s="812" t="n">
        <f aca="false">IF($B$8=12,B38,IF($B$8=4,B20,IF($B$8=6,0,IF($B$8=3,0,0))))</f>
        <v>0</v>
      </c>
      <c r="J38" s="812" t="n">
        <f aca="false">IF($B$8=12,C38,IF($B$8=4,C20,IF($B$8=6,0,IF($B$8=3,0,0))))</f>
        <v>0</v>
      </c>
      <c r="K38" s="810" t="n">
        <f aca="false">IF($B$8=12,D38,IF($B$8=4,D20,IF($B$8=6,0,IF($B$8=3,0,0))))</f>
        <v>0</v>
      </c>
      <c r="L38" s="801"/>
      <c r="M38" s="841"/>
      <c r="N38" s="800" t="s">
        <v>42</v>
      </c>
      <c r="O38" s="812" t="n">
        <f aca="false">IF($I$6=3,I14,IF($I$6=2,I26,IF($I$6=1,I38,0)))</f>
        <v>0</v>
      </c>
      <c r="P38" s="812" t="n">
        <f aca="false">IF($I$6=3,J14,IF($I$6=2,J26,IF($I$6=1,J38,0)))</f>
        <v>0</v>
      </c>
      <c r="Q38" s="810" t="n">
        <f aca="false">IF($I$6=3,K14,IF($I$6=2,K26,IF($I$6=1,K38,0)))</f>
        <v>0</v>
      </c>
      <c r="R38" s="801"/>
    </row>
    <row r="39" customFormat="false" ht="15.75" hidden="false" customHeight="false" outlineLevel="0" collapsed="false">
      <c r="A39" s="887" t="n">
        <v>29</v>
      </c>
      <c r="B39" s="812" t="n">
        <f aca="false">IF(E38&gt;0,PMT($B$6/12,$B$7*$B$8,-$B$5,,1),0)</f>
        <v>0</v>
      </c>
      <c r="C39" s="847" t="n">
        <f aca="false">IF(E38&gt;0,B39-D39,0)</f>
        <v>0</v>
      </c>
      <c r="D39" s="847" t="n">
        <f aca="false">IF(E38&gt;0,B39-(E38*(Interes/12)),0)</f>
        <v>0</v>
      </c>
      <c r="E39" s="843" t="n">
        <f aca="false">IF(E38&gt;0,IF((E38-D39)&gt;0.01,E38-D39,0),0)</f>
        <v>0</v>
      </c>
      <c r="F39" s="801"/>
      <c r="G39" s="841"/>
      <c r="H39" s="842" t="s">
        <v>55</v>
      </c>
      <c r="I39" s="812" t="n">
        <f aca="false">IF($B$8=12,B39,IF($B$8=4,0,IF($B$8=6,B25,IF($B$8=3,B18,0))))</f>
        <v>0</v>
      </c>
      <c r="J39" s="812" t="n">
        <f aca="false">IF($B$8=12,C39,IF($B$8=4,0,IF($B$8=6,C25,IF($B$8=3,C18,0))))</f>
        <v>0</v>
      </c>
      <c r="K39" s="810" t="n">
        <f aca="false">IF($B$8=12,D39,IF($B$8=4,0,IF($B$8=6,D25,IF($B$8=3,D18,0))))</f>
        <v>0</v>
      </c>
      <c r="L39" s="801"/>
      <c r="M39" s="841"/>
      <c r="N39" s="800" t="s">
        <v>55</v>
      </c>
      <c r="O39" s="812" t="n">
        <f aca="false">IF($I$6=3,I15,IF($I$6=2,I27,IF($I$6=1,I39,0)))</f>
        <v>0</v>
      </c>
      <c r="P39" s="812" t="n">
        <f aca="false">IF($I$6=3,J15,IF($I$6=2,J27,IF($I$6=1,J39,0)))</f>
        <v>0</v>
      </c>
      <c r="Q39" s="810" t="n">
        <f aca="false">IF($I$6=3,K15,IF($I$6=2,K27,IF($I$6=1,K39,0)))</f>
        <v>0</v>
      </c>
      <c r="R39" s="801"/>
    </row>
    <row r="40" customFormat="false" ht="15.75" hidden="false" customHeight="false" outlineLevel="0" collapsed="false">
      <c r="A40" s="887" t="n">
        <v>30</v>
      </c>
      <c r="B40" s="812" t="n">
        <f aca="false">IF(E39&gt;0,PMT($B$6/12,$B$7*$B$8,-$B$5,,1),0)</f>
        <v>0</v>
      </c>
      <c r="C40" s="847" t="n">
        <f aca="false">IF(E39&gt;0,B40-D40,0)</f>
        <v>0</v>
      </c>
      <c r="D40" s="847" t="n">
        <f aca="false">IF(E39&gt;0,B40-(E39*(Interes/12)),0)</f>
        <v>0</v>
      </c>
      <c r="E40" s="843" t="n">
        <f aca="false">IF(E39&gt;0,IF((E39-D40)&gt;0.01,E39-D40,0),0)</f>
        <v>0</v>
      </c>
      <c r="F40" s="801"/>
      <c r="G40" s="841"/>
      <c r="H40" s="842" t="s">
        <v>51</v>
      </c>
      <c r="I40" s="812" t="n">
        <f aca="false">IF($B$8=12,B40,IF($B$8=4,0,IF($B$8=6,0,IF($B$8=3,0,0))))</f>
        <v>0</v>
      </c>
      <c r="J40" s="812" t="n">
        <f aca="false">IF($B$8=12,C40,IF($B$8=4,0,IF($B$8=6,0,IF($B$8=3,0,0))))</f>
        <v>0</v>
      </c>
      <c r="K40" s="810" t="n">
        <f aca="false">IF($B$8=12,D40,IF($B$8=4,0,IF($B$8=6,0,IF($B$8=3,0,0))))</f>
        <v>0</v>
      </c>
      <c r="L40" s="801"/>
      <c r="M40" s="841"/>
      <c r="N40" s="800" t="s">
        <v>51</v>
      </c>
      <c r="O40" s="812" t="n">
        <f aca="false">IF($I$6=3,I16,IF($I$6=2,I28,IF($I$6=1,I40,0)))</f>
        <v>0</v>
      </c>
      <c r="P40" s="812" t="n">
        <f aca="false">IF($I$6=3,J16,IF($I$6=2,J28,IF($I$6=1,J40,0)))</f>
        <v>0</v>
      </c>
      <c r="Q40" s="810" t="n">
        <f aca="false">IF($I$6=3,K16,IF($I$6=2,K28,IF($I$6=1,K40,0)))</f>
        <v>0</v>
      </c>
      <c r="R40" s="801"/>
    </row>
    <row r="41" customFormat="false" ht="15.75" hidden="false" customHeight="false" outlineLevel="0" collapsed="false">
      <c r="A41" s="887" t="n">
        <v>31</v>
      </c>
      <c r="B41" s="812" t="n">
        <f aca="false">IF(E40&gt;0,PMT($B$6/12,$B$7*$B$8,-$B$5,,1),0)</f>
        <v>0</v>
      </c>
      <c r="C41" s="847" t="n">
        <f aca="false">IF(E40&gt;0,B41-D41,0)</f>
        <v>0</v>
      </c>
      <c r="D41" s="847" t="n">
        <f aca="false">IF(E40&gt;0,B41-(E40*(Interes/12)),0)</f>
        <v>0</v>
      </c>
      <c r="E41" s="843" t="n">
        <f aca="false">IF(E40&gt;0,IF((E40-D41)&gt;0.01,E40-D41,0),0)</f>
        <v>0</v>
      </c>
      <c r="F41" s="801"/>
      <c r="G41" s="841"/>
      <c r="H41" s="842" t="s">
        <v>50</v>
      </c>
      <c r="I41" s="812" t="n">
        <f aca="false">IF($B$8=12,B41,IF($B$8=4,B21,IF($B$8=6,B26,IF($B$8=3,0,IF($B$8=2,B16,0)))))</f>
        <v>0</v>
      </c>
      <c r="J41" s="812" t="n">
        <f aca="false">IF($B$8=12,C41,IF($B$8=4,C21,IF($B$8=6,C26,IF($B$8=3,0,IF($B$8=2,C16,0)))))</f>
        <v>0</v>
      </c>
      <c r="K41" s="810" t="n">
        <f aca="false">IF($B$8=12,D41,IF($B$8=4,D21,IF($B$8=6,D26,IF($B$8=3,0,IF($B$8=2,D16,0)))))</f>
        <v>0</v>
      </c>
      <c r="L41" s="801"/>
      <c r="M41" s="841"/>
      <c r="N41" s="800" t="s">
        <v>50</v>
      </c>
      <c r="O41" s="812" t="n">
        <f aca="false">IF($I$6=3,I17,IF($I$6=2,I29,IF($I$6=1,I41,0)))</f>
        <v>0</v>
      </c>
      <c r="P41" s="812" t="n">
        <f aca="false">IF($I$6=3,J17,IF($I$6=2,J29,IF($I$6=1,J41,0)))</f>
        <v>0</v>
      </c>
      <c r="Q41" s="810" t="n">
        <f aca="false">IF($I$6=3,K17,IF($I$6=2,K29,IF($I$6=1,K41,0)))</f>
        <v>0</v>
      </c>
      <c r="R41" s="801"/>
    </row>
    <row r="42" customFormat="false" ht="15.75" hidden="false" customHeight="false" outlineLevel="0" collapsed="false">
      <c r="A42" s="887" t="n">
        <v>32</v>
      </c>
      <c r="B42" s="812" t="n">
        <f aca="false">IF(E41&gt;0,PMT($B$6/12,$B$7*$B$8,-$B$5,,1),0)</f>
        <v>0</v>
      </c>
      <c r="C42" s="847" t="n">
        <f aca="false">IF(E41&gt;0,B42-D42,0)</f>
        <v>0</v>
      </c>
      <c r="D42" s="847" t="n">
        <f aca="false">IF(E41&gt;0,B42-(E41*(Interes/12)),0)</f>
        <v>0</v>
      </c>
      <c r="E42" s="843" t="n">
        <f aca="false">IF(E41&gt;0,IF((E41-D42)&gt;0.01,E41-D42,0),0)</f>
        <v>0</v>
      </c>
      <c r="F42" s="801"/>
      <c r="G42" s="841"/>
      <c r="H42" s="842" t="s">
        <v>44</v>
      </c>
      <c r="I42" s="812" t="n">
        <f aca="false">IF($B$8=12,B42,IF($B$8=4,0,IF($B$8=6,0,IF($B$8=3,0,0))))</f>
        <v>0</v>
      </c>
      <c r="J42" s="812" t="n">
        <f aca="false">IF($B$8=12,C42,IF($B$8=4,0,IF($B$8=6,0,IF($B$8=3,0,0))))</f>
        <v>0</v>
      </c>
      <c r="K42" s="810" t="n">
        <f aca="false">IF($B$8=12,D42,IF($B$8=4,0,IF($B$8=6,0,IF($B$8=3,0,0))))</f>
        <v>0</v>
      </c>
      <c r="L42" s="801"/>
      <c r="M42" s="841"/>
      <c r="N42" s="800" t="s">
        <v>44</v>
      </c>
      <c r="O42" s="812" t="n">
        <f aca="false">IF($I$6=3,I18,IF($I$6=2,I30,IF($I$6=1,I42,0)))</f>
        <v>0</v>
      </c>
      <c r="P42" s="812" t="n">
        <f aca="false">IF($I$6=3,J18,IF($I$6=2,J30,IF($I$6=1,J42,0)))</f>
        <v>0</v>
      </c>
      <c r="Q42" s="810" t="n">
        <f aca="false">IF($I$6=3,K18,IF($I$6=2,K30,IF($I$6=1,K42,0)))</f>
        <v>0</v>
      </c>
      <c r="R42" s="801"/>
    </row>
    <row r="43" customFormat="false" ht="15.75" hidden="false" customHeight="false" outlineLevel="0" collapsed="false">
      <c r="A43" s="887" t="n">
        <v>33</v>
      </c>
      <c r="B43" s="812" t="n">
        <f aca="false">IF(E42&gt;0,PMT($B$6/12,$B$7*$B$8,-$B$5,,1),0)</f>
        <v>0</v>
      </c>
      <c r="C43" s="847" t="n">
        <f aca="false">IF(E42&gt;0,B43-D43,0)</f>
        <v>0</v>
      </c>
      <c r="D43" s="847" t="n">
        <f aca="false">IF(E42&gt;0,B43-(E42*(Interes/12)),0)</f>
        <v>0</v>
      </c>
      <c r="E43" s="843" t="n">
        <f aca="false">IF(E42&gt;0,IF((E42-D43)&gt;0.01,E42-D43,0),0)</f>
        <v>0</v>
      </c>
      <c r="F43" s="801"/>
      <c r="G43" s="841"/>
      <c r="H43" s="842" t="s">
        <v>60</v>
      </c>
      <c r="I43" s="812" t="n">
        <f aca="false">IF($B$8=12,B43,IF($B$8=4,0,IF($B$8=6,B27,IF($B$8=3,B19,0))))</f>
        <v>0</v>
      </c>
      <c r="J43" s="812" t="n">
        <f aca="false">IF($B$8=12,C43,IF($B$8=4,0,IF($B$8=6,C27,IF($B$8=3,C19,0))))</f>
        <v>0</v>
      </c>
      <c r="K43" s="810" t="n">
        <f aca="false">IF($B$8=12,D43,IF($B$8=4,0,IF($B$8=6,D27,IF($B$8=3,D19,0))))</f>
        <v>0</v>
      </c>
      <c r="L43" s="801"/>
      <c r="M43" s="841"/>
      <c r="N43" s="800" t="s">
        <v>60</v>
      </c>
      <c r="O43" s="812" t="n">
        <f aca="false">IF($I$6=3,I19,IF($I$6=2,I31,IF($I$6=1,I43,0)))</f>
        <v>0</v>
      </c>
      <c r="P43" s="812" t="n">
        <f aca="false">IF($I$6=3,J19,IF($I$6=2,J31,IF($I$6=1,J43,0)))</f>
        <v>0</v>
      </c>
      <c r="Q43" s="810" t="n">
        <f aca="false">IF($I$6=3,K19,IF($I$6=2,K31,IF($I$6=1,K43,0)))</f>
        <v>0</v>
      </c>
      <c r="R43" s="801"/>
    </row>
    <row r="44" customFormat="false" ht="15.75" hidden="false" customHeight="false" outlineLevel="0" collapsed="false">
      <c r="A44" s="887" t="n">
        <v>34</v>
      </c>
      <c r="B44" s="812" t="n">
        <f aca="false">IF(E43&gt;0,PMT($B$6/12,$B$7*$B$8,-$B$5,,1),0)</f>
        <v>0</v>
      </c>
      <c r="C44" s="847" t="n">
        <f aca="false">IF(E43&gt;0,B44-D44,0)</f>
        <v>0</v>
      </c>
      <c r="D44" s="847" t="n">
        <f aca="false">IF(E43&gt;0,B44-(E43*(Interes/12)),0)</f>
        <v>0</v>
      </c>
      <c r="E44" s="843" t="n">
        <f aca="false">IF(E43&gt;0,IF((E43-D44)&gt;0.01,E43-D44,0),0)</f>
        <v>0</v>
      </c>
      <c r="F44" s="801"/>
      <c r="G44" s="841"/>
      <c r="H44" s="842" t="s">
        <v>58</v>
      </c>
      <c r="I44" s="812" t="n">
        <f aca="false">IF($B$8=12,B44,IF($B$8=4,B22,IF($B$8=6,0,IF($B$8=3,0,0))))</f>
        <v>0</v>
      </c>
      <c r="J44" s="812" t="n">
        <f aca="false">IF($B$8=12,C44,IF($B$8=4,C22,IF($B$8=6,0,IF($B$8=3,0,0))))</f>
        <v>0</v>
      </c>
      <c r="K44" s="810" t="n">
        <f aca="false">IF($B$8=12,D44,IF($B$8=4,D22,IF($B$8=6,0,IF($B$8=3,0,0))))</f>
        <v>0</v>
      </c>
      <c r="L44" s="801"/>
      <c r="M44" s="841"/>
      <c r="N44" s="800" t="s">
        <v>58</v>
      </c>
      <c r="O44" s="812" t="n">
        <f aca="false">IF($I$6=3,I20,IF($I$6=2,I32,IF($I$6=1,I44,0)))</f>
        <v>0</v>
      </c>
      <c r="P44" s="812" t="n">
        <f aca="false">IF($I$6=3,J20,IF($I$6=2,J32,IF($I$6=1,J44,0)))</f>
        <v>0</v>
      </c>
      <c r="Q44" s="810" t="n">
        <f aca="false">IF($I$6=3,K20,IF($I$6=2,K32,IF($I$6=1,K44,0)))</f>
        <v>0</v>
      </c>
      <c r="R44" s="801"/>
    </row>
    <row r="45" customFormat="false" ht="15.75" hidden="false" customHeight="false" outlineLevel="0" collapsed="false">
      <c r="A45" s="887" t="n">
        <v>35</v>
      </c>
      <c r="B45" s="812" t="n">
        <f aca="false">IF(E44&gt;0,PMT($B$6/12,$B$7*$B$8,-$B$5,,1),0)</f>
        <v>0</v>
      </c>
      <c r="C45" s="847" t="n">
        <f aca="false">IF(E44&gt;0,B45-D45,0)</f>
        <v>0</v>
      </c>
      <c r="D45" s="847" t="n">
        <f aca="false">IF(E44&gt;0,B45-(E44*(Interes/12)),0)</f>
        <v>0</v>
      </c>
      <c r="E45" s="843" t="n">
        <f aca="false">IF(E44&gt;0,IF((E44-D45)&gt;0.01,E44-D45,0),0)</f>
        <v>0</v>
      </c>
      <c r="F45" s="801"/>
      <c r="G45" s="841"/>
      <c r="H45" s="842" t="s">
        <v>57</v>
      </c>
      <c r="I45" s="812" t="n">
        <f aca="false">IF($B$8=12,B45,IF($B$8=4,0,IF($B$8=6,B28,IF($B$8=3,0,0))))</f>
        <v>0</v>
      </c>
      <c r="J45" s="812" t="n">
        <f aca="false">IF($B$8=12,C45,IF($B$8=4,0,IF($B$8=6,C28,IF($B$8=3,0,0))))</f>
        <v>0</v>
      </c>
      <c r="K45" s="810" t="n">
        <f aca="false">IF($B$8=12,D45,IF($B$8=4,0,IF($B$8=6,D28,IF($B$8=3,0,0))))</f>
        <v>0</v>
      </c>
      <c r="L45" s="801"/>
      <c r="M45" s="841"/>
      <c r="N45" s="800" t="s">
        <v>57</v>
      </c>
      <c r="O45" s="812" t="n">
        <f aca="false">IF($I$6=3,I21,IF($I$6=2,I33,IF($I$6=1,I45,0)))</f>
        <v>0</v>
      </c>
      <c r="P45" s="812" t="n">
        <f aca="false">IF($I$6=3,J21,IF($I$6=2,J33,IF($I$6=1,J45,0)))</f>
        <v>0</v>
      </c>
      <c r="Q45" s="810" t="n">
        <f aca="false">IF($I$6=3,K21,IF($I$6=2,K33,IF($I$6=1,K45,0)))</f>
        <v>0</v>
      </c>
      <c r="R45" s="801"/>
    </row>
    <row r="46" customFormat="false" ht="16.5" hidden="false" customHeight="false" outlineLevel="0" collapsed="false">
      <c r="A46" s="888" t="n">
        <v>36</v>
      </c>
      <c r="B46" s="849" t="n">
        <f aca="false">IF(E45&gt;0,PMT($B$6/12,$B$7*$B$8,-$B$5,,1),0)</f>
        <v>0</v>
      </c>
      <c r="C46" s="850" t="n">
        <f aca="false">IF(E45&gt;0,B46-D46,0)</f>
        <v>0</v>
      </c>
      <c r="D46" s="850" t="n">
        <f aca="false">IF(E45&gt;0,B46-(E45*(Interes/12)),0)</f>
        <v>0</v>
      </c>
      <c r="E46" s="843" t="n">
        <f aca="false">IF(E45&gt;0,IF((E45-D46)&gt;0.01,E45-D46,0),0)</f>
        <v>0</v>
      </c>
      <c r="F46" s="801"/>
      <c r="G46" s="841"/>
      <c r="H46" s="851" t="s">
        <v>45</v>
      </c>
      <c r="I46" s="849" t="n">
        <f aca="false">IF($B$8=12,B46,IF($B$8=4,0,IF($B$8=6,0,IF($B$8=3,0,0))))</f>
        <v>0</v>
      </c>
      <c r="J46" s="849" t="n">
        <f aca="false">IF($B$8=12,C46,IF($B$8=4,0,IF($B$8=6,0,IF($B$8=3,0,0))))</f>
        <v>0</v>
      </c>
      <c r="K46" s="857" t="n">
        <f aca="false">IF($B$8=12,D46,IF($B$8=4,0,IF($B$8=6,0,IF($B$8=3,0,0))))</f>
        <v>0</v>
      </c>
      <c r="L46" s="801"/>
      <c r="M46" s="841"/>
      <c r="N46" s="889" t="s">
        <v>45</v>
      </c>
      <c r="O46" s="854" t="n">
        <f aca="false">IF($I$6=3,I22,IF($I$6=2,I34,IF($I$6=1,I46,0)))</f>
        <v>0</v>
      </c>
      <c r="P46" s="854" t="n">
        <f aca="false">IF($I$6=3,J22,IF($I$6=2,J34,IF($I$6=1,J46,0)))</f>
        <v>0</v>
      </c>
      <c r="Q46" s="855" t="n">
        <f aca="false">IF($I$6=3,K22,IF($I$6=2,K34,IF($I$6=1,K46,0)))</f>
        <v>0</v>
      </c>
      <c r="R46" s="801"/>
    </row>
    <row r="47" customFormat="false" ht="15.75" hidden="false" customHeight="false" outlineLevel="0" collapsed="false">
      <c r="A47" s="887" t="n">
        <v>37</v>
      </c>
      <c r="B47" s="812" t="n">
        <f aca="false">IF(E46&gt;0,PMT($B$6/12,$B$7*$B$8,-$B$5,,1),0)</f>
        <v>0</v>
      </c>
      <c r="C47" s="847" t="n">
        <f aca="false">IF(E46&gt;0,B47-D47,0)</f>
        <v>0</v>
      </c>
      <c r="D47" s="847" t="n">
        <f aca="false">IF(E46&gt;0,B47-(E46*(Interes/12)),0)</f>
        <v>0</v>
      </c>
      <c r="E47" s="856" t="n">
        <f aca="false">IF(E46&gt;0,IF((E46-D47)&gt;0.01,E46-D47,0),0)</f>
        <v>0</v>
      </c>
      <c r="F47" s="801"/>
      <c r="G47" s="841" t="n">
        <f aca="false">G35+1</f>
        <v>2018</v>
      </c>
      <c r="H47" s="842" t="s">
        <v>47</v>
      </c>
      <c r="I47" s="812" t="n">
        <f aca="false">IF($B$8=12,B47,IF($B$8=4,B23,IF($B$8=6,B29,IF($B$8=3,B20,IF($B$8=2,B17,IF($B$8=1,B14,0))))))</f>
        <v>0</v>
      </c>
      <c r="J47" s="812" t="n">
        <f aca="false">IF($B$8=12,C47,IF($B$8=4,C23,IF($B$8=6,C29,IF($B$8=3,C20,IF($B$8=2,C17,IF($B$8=1,C14,0))))))</f>
        <v>0</v>
      </c>
      <c r="K47" s="810" t="n">
        <f aca="false">IF($B$8=12,D47,IF($B$8=4,D23,IF($B$8=6,D29,IF($B$8=3,D20,IF($B$8=2,D17,IF($B$8=1,D14,0))))))</f>
        <v>0</v>
      </c>
      <c r="L47" s="801"/>
      <c r="M47" s="841" t="n">
        <f aca="false">'1.Datos Básicos'!$B$7+3</f>
        <v>2018</v>
      </c>
      <c r="N47" s="800" t="s">
        <v>47</v>
      </c>
      <c r="O47" s="858" t="n">
        <f aca="false">IF($I$6=4,I11,IF($I$6=3,I23,IF($I$6=2,I35,IF($I$6=1,I47,0))))</f>
        <v>0</v>
      </c>
      <c r="P47" s="858" t="n">
        <f aca="false">IF($I$6=4,J11,IF($I$6=3,J23,IF($I$6=2,J35,IF($I$6=1,J47,0))))</f>
        <v>0</v>
      </c>
      <c r="Q47" s="859" t="n">
        <f aca="false">IF($I$6=4,K11,IF($I$6=3,K23,IF($I$6=2,K35,IF($I$6=1,K47,0))))</f>
        <v>0</v>
      </c>
      <c r="R47" s="801"/>
    </row>
    <row r="48" customFormat="false" ht="15.75" hidden="false" customHeight="false" outlineLevel="0" collapsed="false">
      <c r="A48" s="887" t="n">
        <v>38</v>
      </c>
      <c r="B48" s="812" t="n">
        <f aca="false">IF(E47&gt;0,PMT($B$6/12,$B$7*$B$8,-$B$5,,1),0)</f>
        <v>0</v>
      </c>
      <c r="C48" s="847" t="n">
        <f aca="false">IF(E47&gt;0,B48-D48,0)</f>
        <v>0</v>
      </c>
      <c r="D48" s="847" t="n">
        <f aca="false">IF(E47&gt;0,B48-(E47*(Interes/12)),0)</f>
        <v>0</v>
      </c>
      <c r="E48" s="843" t="n">
        <f aca="false">IF(E47&gt;0,IF((E47-D48)&gt;0.01,E47-D48,0),0)</f>
        <v>0</v>
      </c>
      <c r="F48" s="801"/>
      <c r="G48" s="841"/>
      <c r="H48" s="842" t="s">
        <v>48</v>
      </c>
      <c r="I48" s="812" t="n">
        <f aca="false">IF($B$8=12,B48,0)</f>
        <v>0</v>
      </c>
      <c r="J48" s="812" t="n">
        <f aca="false">IF($B$8=12,C48,0)</f>
        <v>0</v>
      </c>
      <c r="K48" s="810" t="n">
        <f aca="false">IF($B$8=12,D48,0)</f>
        <v>0</v>
      </c>
      <c r="L48" s="801"/>
      <c r="M48" s="841"/>
      <c r="N48" s="800" t="s">
        <v>48</v>
      </c>
      <c r="O48" s="812" t="n">
        <f aca="false">IF($I$6=4,I12,IF($I$6=3,I24,IF($I$6=2,I36,IF($I$6=1,I48,0))))</f>
        <v>0</v>
      </c>
      <c r="P48" s="812" t="n">
        <f aca="false">IF($I$6=4,J12,IF($I$6=3,J24,IF($I$6=2,J36,IF($I$6=1,J48,0))))</f>
        <v>0</v>
      </c>
      <c r="Q48" s="810" t="n">
        <f aca="false">IF($I$6=4,K12,IF($I$6=3,K24,IF($I$6=2,K36,IF($I$6=1,K48,0))))</f>
        <v>0</v>
      </c>
      <c r="R48" s="801"/>
    </row>
    <row r="49" customFormat="false" ht="15.75" hidden="false" customHeight="false" outlineLevel="0" collapsed="false">
      <c r="A49" s="887" t="n">
        <v>39</v>
      </c>
      <c r="B49" s="812" t="n">
        <f aca="false">IF(E48&gt;0,PMT($B$6/12,$B$7*$B$8,-$B$5,,1),0)</f>
        <v>0</v>
      </c>
      <c r="C49" s="847" t="n">
        <f aca="false">IF(E48&gt;0,B49-D49,0)</f>
        <v>0</v>
      </c>
      <c r="D49" s="847" t="n">
        <f aca="false">IF(E48&gt;0,B49-(E48*(Interes/12)),0)</f>
        <v>0</v>
      </c>
      <c r="E49" s="843" t="n">
        <f aca="false">IF(E48&gt;0,IF((E48-D49)&gt;0.01,E48-D49,0),0)</f>
        <v>0</v>
      </c>
      <c r="F49" s="801"/>
      <c r="G49" s="841"/>
      <c r="H49" s="842" t="s">
        <v>54</v>
      </c>
      <c r="I49" s="812" t="n">
        <f aca="false">IF($B$8=12,B49,IF($B$8=6,B30,0))</f>
        <v>0</v>
      </c>
      <c r="J49" s="812" t="n">
        <f aca="false">IF($B$8=12,C49,IF($B$8=6,C30,0))</f>
        <v>0</v>
      </c>
      <c r="K49" s="810" t="n">
        <f aca="false">IF($B$8=12,D49,IF($B$8=6,D30,0))</f>
        <v>0</v>
      </c>
      <c r="L49" s="801"/>
      <c r="M49" s="841"/>
      <c r="N49" s="800" t="s">
        <v>54</v>
      </c>
      <c r="O49" s="812" t="n">
        <f aca="false">IF($I$6=4,I13,IF($I$6=3,I25,IF($I$6=2,I37,IF($I$6=1,I49,0))))</f>
        <v>0</v>
      </c>
      <c r="P49" s="812" t="n">
        <f aca="false">IF($I$6=4,J13,IF($I$6=3,J25,IF($I$6=2,J37,IF($I$6=1,J49,0))))</f>
        <v>0</v>
      </c>
      <c r="Q49" s="810" t="n">
        <f aca="false">IF($I$6=4,K13,IF($I$6=3,K25,IF($I$6=2,K37,IF($I$6=1,K49,0))))</f>
        <v>0</v>
      </c>
      <c r="R49" s="801"/>
    </row>
    <row r="50" customFormat="false" ht="15.75" hidden="false" customHeight="false" outlineLevel="0" collapsed="false">
      <c r="A50" s="887" t="n">
        <v>40</v>
      </c>
      <c r="B50" s="812" t="n">
        <f aca="false">IF(E49&gt;0,PMT($B$6/12,$B$7*$B$8,-$B$5,,1),0)</f>
        <v>0</v>
      </c>
      <c r="C50" s="847" t="n">
        <f aca="false">IF(E49&gt;0,B50-D50,0)</f>
        <v>0</v>
      </c>
      <c r="D50" s="847" t="n">
        <f aca="false">IF(E49&gt;0,B50-(E49*(Interes/12)),0)</f>
        <v>0</v>
      </c>
      <c r="E50" s="843" t="n">
        <f aca="false">IF(E49&gt;0,IF((E49-D50)&gt;0.01,E49-D50,0),0)</f>
        <v>0</v>
      </c>
      <c r="F50" s="801"/>
      <c r="G50" s="841"/>
      <c r="H50" s="842" t="s">
        <v>42</v>
      </c>
      <c r="I50" s="812" t="n">
        <f aca="false">IF($B$8=12,B50,IF($B$8=4,B24,IF($B$8=6,0,IF($B$8=3,0,0))))</f>
        <v>0</v>
      </c>
      <c r="J50" s="812" t="n">
        <f aca="false">IF($B$8=12,C50,IF($B$8=4,C24,IF($B$8=6,0,IF($B$8=3,0,0))))</f>
        <v>0</v>
      </c>
      <c r="K50" s="810" t="n">
        <f aca="false">IF($B$8=12,D50,IF($B$8=4,D24,IF($B$8=6,0,IF($B$8=3,0,0))))</f>
        <v>0</v>
      </c>
      <c r="L50" s="801"/>
      <c r="M50" s="841"/>
      <c r="N50" s="800" t="s">
        <v>42</v>
      </c>
      <c r="O50" s="812" t="n">
        <f aca="false">IF($I$6=4,I14,IF($I$6=3,I26,IF($I$6=2,I38,IF($I$6=1,I50,0))))</f>
        <v>0</v>
      </c>
      <c r="P50" s="812" t="n">
        <f aca="false">IF($I$6=4,J14,IF($I$6=3,J26,IF($I$6=2,J38,IF($I$6=1,J50,0))))</f>
        <v>0</v>
      </c>
      <c r="Q50" s="810" t="n">
        <f aca="false">IF($I$6=4,K14,IF($I$6=3,K26,IF($I$6=2,K38,IF($I$6=1,K50,0))))</f>
        <v>0</v>
      </c>
      <c r="R50" s="801"/>
    </row>
    <row r="51" customFormat="false" ht="15.75" hidden="false" customHeight="false" outlineLevel="0" collapsed="false">
      <c r="A51" s="887" t="n">
        <v>41</v>
      </c>
      <c r="B51" s="812" t="n">
        <f aca="false">IF(E50&gt;0,PMT($B$6/12,$B$7*$B$8,-$B$5,,1),0)</f>
        <v>0</v>
      </c>
      <c r="C51" s="847" t="n">
        <f aca="false">IF(E50&gt;0,B51-D51,0)</f>
        <v>0</v>
      </c>
      <c r="D51" s="847" t="n">
        <f aca="false">IF(E50&gt;0,B51-(E50*(Interes/12)),0)</f>
        <v>0</v>
      </c>
      <c r="E51" s="843" t="n">
        <f aca="false">IF(E50&gt;0,IF((E50-D51)&gt;0.01,E50-D51,0),0)</f>
        <v>0</v>
      </c>
      <c r="F51" s="801"/>
      <c r="G51" s="841"/>
      <c r="H51" s="842" t="s">
        <v>55</v>
      </c>
      <c r="I51" s="812" t="n">
        <f aca="false">IF($B$8=12,B51,IF($B$8=4,0,IF($B$8=6,B31,IF($B$8=3,B21,0))))</f>
        <v>0</v>
      </c>
      <c r="J51" s="812" t="n">
        <f aca="false">IF($B$8=12,C51,IF($B$8=4,0,IF($B$8=6,C31,IF($B$8=3,C21,0))))</f>
        <v>0</v>
      </c>
      <c r="K51" s="810" t="n">
        <f aca="false">IF($B$8=12,D51,IF($B$8=4,0,IF($B$8=6,D31,IF($B$8=3,D21,0))))</f>
        <v>0</v>
      </c>
      <c r="L51" s="801"/>
      <c r="M51" s="841"/>
      <c r="N51" s="800" t="s">
        <v>55</v>
      </c>
      <c r="O51" s="812" t="n">
        <f aca="false">IF($I$6=4,I15,IF($I$6=3,I27,IF($I$6=2,I39,IF($I$6=1,I51,0))))</f>
        <v>0</v>
      </c>
      <c r="P51" s="812" t="n">
        <f aca="false">IF($I$6=4,J15,IF($I$6=3,J27,IF($I$6=2,J39,IF($I$6=1,J51,0))))</f>
        <v>0</v>
      </c>
      <c r="Q51" s="810" t="n">
        <f aca="false">IF($I$6=4,K15,IF($I$6=3,K27,IF($I$6=2,K39,IF($I$6=1,K51,0))))</f>
        <v>0</v>
      </c>
      <c r="R51" s="801"/>
    </row>
    <row r="52" customFormat="false" ht="15.75" hidden="false" customHeight="false" outlineLevel="0" collapsed="false">
      <c r="A52" s="887" t="n">
        <v>42</v>
      </c>
      <c r="B52" s="812" t="n">
        <f aca="false">IF(E51&gt;0,PMT($B$6/12,$B$7*$B$8,-$B$5,,1),0)</f>
        <v>0</v>
      </c>
      <c r="C52" s="847" t="n">
        <f aca="false">IF(E51&gt;0,B52-D52,0)</f>
        <v>0</v>
      </c>
      <c r="D52" s="847" t="n">
        <f aca="false">IF(E51&gt;0,B52-(E51*(Interes/12)),0)</f>
        <v>0</v>
      </c>
      <c r="E52" s="843" t="n">
        <f aca="false">IF(E51&gt;0,IF((E51-D52)&gt;0.01,E51-D52,0),0)</f>
        <v>0</v>
      </c>
      <c r="F52" s="801"/>
      <c r="G52" s="841"/>
      <c r="H52" s="842" t="s">
        <v>51</v>
      </c>
      <c r="I52" s="812" t="n">
        <f aca="false">IF($B$8=12,B52,IF($B$8=4,0,IF($B$8=6,0,IF($B$8=3,0,0))))</f>
        <v>0</v>
      </c>
      <c r="J52" s="812" t="n">
        <f aca="false">IF($B$8=12,C52,IF($B$8=4,0,IF($B$8=6,0,IF($B$8=3,0,0))))</f>
        <v>0</v>
      </c>
      <c r="K52" s="810" t="n">
        <f aca="false">IF($B$8=12,D52,IF($B$8=4,0,IF($B$8=6,0,IF($B$8=3,0,0))))</f>
        <v>0</v>
      </c>
      <c r="L52" s="801"/>
      <c r="M52" s="841"/>
      <c r="N52" s="800" t="s">
        <v>51</v>
      </c>
      <c r="O52" s="812" t="n">
        <f aca="false">IF($I$6=4,I16,IF($I$6=3,I28,IF($I$6=2,I40,IF($I$6=1,I52,0))))</f>
        <v>0</v>
      </c>
      <c r="P52" s="812" t="n">
        <f aca="false">IF($I$6=4,J16,IF($I$6=3,J28,IF($I$6=2,J40,IF($I$6=1,J52,0))))</f>
        <v>0</v>
      </c>
      <c r="Q52" s="810" t="n">
        <f aca="false">IF($I$6=4,K16,IF($I$6=3,K28,IF($I$6=2,K40,IF($I$6=1,K52,0))))</f>
        <v>0</v>
      </c>
      <c r="R52" s="801"/>
    </row>
    <row r="53" customFormat="false" ht="15.75" hidden="false" customHeight="false" outlineLevel="0" collapsed="false">
      <c r="A53" s="887" t="n">
        <v>43</v>
      </c>
      <c r="B53" s="812" t="n">
        <f aca="false">IF(E52&gt;0,PMT($B$6/12,$B$7*$B$8,-$B$5,,1),0)</f>
        <v>0</v>
      </c>
      <c r="C53" s="847" t="n">
        <f aca="false">IF(E52&gt;0,B53-D53,0)</f>
        <v>0</v>
      </c>
      <c r="D53" s="847" t="n">
        <f aca="false">IF(E52&gt;0,B53-(E52*(Interes/12)),0)</f>
        <v>0</v>
      </c>
      <c r="E53" s="843" t="n">
        <f aca="false">IF(E52&gt;0,IF((E52-D53)&gt;0.01,E52-D53,0),0)</f>
        <v>0</v>
      </c>
      <c r="F53" s="801"/>
      <c r="G53" s="841"/>
      <c r="H53" s="842" t="s">
        <v>50</v>
      </c>
      <c r="I53" s="812" t="n">
        <f aca="false">IF($B$8=12,B53,IF($B$8=4,B25,IF($B$8=6,B32,IF($B$8=3,0,IF($B$8=2,B18,0)))))</f>
        <v>0</v>
      </c>
      <c r="J53" s="812" t="n">
        <f aca="false">IF($B$8=12,C53,IF($B$8=4,C25,IF($B$8=6,C32,IF($B$8=3,0,IF($B$8=2,C18,0)))))</f>
        <v>0</v>
      </c>
      <c r="K53" s="810" t="n">
        <f aca="false">IF($B$8=12,D53,IF($B$8=4,D25,IF($B$8=6,D32,IF($B$8=3,0,IF($B$8=2,D18,0)))))</f>
        <v>0</v>
      </c>
      <c r="L53" s="801"/>
      <c r="M53" s="841"/>
      <c r="N53" s="800" t="s">
        <v>50</v>
      </c>
      <c r="O53" s="812" t="n">
        <f aca="false">IF($I$6=4,I17,IF($I$6=3,I29,IF($I$6=2,I41,IF($I$6=1,I53,0))))</f>
        <v>0</v>
      </c>
      <c r="P53" s="812" t="n">
        <f aca="false">IF($I$6=4,J17,IF($I$6=3,J29,IF($I$6=2,J41,IF($I$6=1,J53,0))))</f>
        <v>0</v>
      </c>
      <c r="Q53" s="810" t="n">
        <f aca="false">IF($I$6=4,K17,IF($I$6=3,K29,IF($I$6=2,K41,IF($I$6=1,K53,0))))</f>
        <v>0</v>
      </c>
      <c r="R53" s="801"/>
    </row>
    <row r="54" customFormat="false" ht="15.75" hidden="false" customHeight="false" outlineLevel="0" collapsed="false">
      <c r="A54" s="887" t="n">
        <v>44</v>
      </c>
      <c r="B54" s="812" t="n">
        <f aca="false">IF(E53&gt;0,PMT($B$6/12,$B$7*$B$8,-$B$5,,1),0)</f>
        <v>0</v>
      </c>
      <c r="C54" s="847" t="n">
        <f aca="false">IF(E53&gt;0,B54-D54,0)</f>
        <v>0</v>
      </c>
      <c r="D54" s="847" t="n">
        <f aca="false">IF(E53&gt;0,B54-(E53*(Interes/12)),0)</f>
        <v>0</v>
      </c>
      <c r="E54" s="843" t="n">
        <f aca="false">IF(E53&gt;0,IF((E53-D54)&gt;0.01,E53-D54,0),0)</f>
        <v>0</v>
      </c>
      <c r="F54" s="801"/>
      <c r="G54" s="841"/>
      <c r="H54" s="842" t="s">
        <v>44</v>
      </c>
      <c r="I54" s="812" t="n">
        <f aca="false">IF($B$8=12,B54,IF($B$8=4,0,IF($B$8=6,0,IF($B$8=3,0,0))))</f>
        <v>0</v>
      </c>
      <c r="J54" s="812" t="n">
        <f aca="false">IF($B$8=12,C54,IF($B$8=4,0,IF($B$8=6,0,IF($B$8=3,0,0))))</f>
        <v>0</v>
      </c>
      <c r="K54" s="810" t="n">
        <f aca="false">IF($B$8=12,D54,IF($B$8=4,0,IF($B$8=6,0,IF($B$8=3,0,0))))</f>
        <v>0</v>
      </c>
      <c r="L54" s="801"/>
      <c r="M54" s="841"/>
      <c r="N54" s="800" t="s">
        <v>44</v>
      </c>
      <c r="O54" s="812" t="n">
        <f aca="false">IF($I$6=4,I18,IF($I$6=3,I30,IF($I$6=2,I42,IF($I$6=1,I54,0))))</f>
        <v>0</v>
      </c>
      <c r="P54" s="812" t="n">
        <f aca="false">IF($I$6=4,J18,IF($I$6=3,J30,IF($I$6=2,J42,IF($I$6=1,J54,0))))</f>
        <v>0</v>
      </c>
      <c r="Q54" s="810" t="n">
        <f aca="false">IF($I$6=4,K18,IF($I$6=3,K30,IF($I$6=2,K42,IF($I$6=1,K54,0))))</f>
        <v>0</v>
      </c>
      <c r="R54" s="801"/>
    </row>
    <row r="55" customFormat="false" ht="15.75" hidden="false" customHeight="false" outlineLevel="0" collapsed="false">
      <c r="A55" s="887" t="n">
        <v>45</v>
      </c>
      <c r="B55" s="812" t="n">
        <f aca="false">IF(E54&gt;0,PMT($B$6/12,$B$7*$B$8,-$B$5,,1),0)</f>
        <v>0</v>
      </c>
      <c r="C55" s="847" t="n">
        <f aca="false">IF(E54&gt;0,B55-D55,0)</f>
        <v>0</v>
      </c>
      <c r="D55" s="847" t="n">
        <f aca="false">IF(E54&gt;0,B55-(E54*(Interes/12)),0)</f>
        <v>0</v>
      </c>
      <c r="E55" s="843" t="n">
        <f aca="false">IF(E54&gt;0,IF((E54-D55)&gt;0.01,E54-D55,0),0)</f>
        <v>0</v>
      </c>
      <c r="F55" s="801"/>
      <c r="G55" s="841"/>
      <c r="H55" s="842" t="s">
        <v>60</v>
      </c>
      <c r="I55" s="812" t="n">
        <f aca="false">IF($B$8=12,B55,IF($B$8=4,0,IF($B$8=6,B33,IF($B$8=3,B22,0))))</f>
        <v>0</v>
      </c>
      <c r="J55" s="812" t="n">
        <f aca="false">IF($B$8=12,C55,IF($B$8=4,0,IF($B$8=6,C33,IF($B$8=3,C22,0))))</f>
        <v>0</v>
      </c>
      <c r="K55" s="810" t="n">
        <f aca="false">IF($B$8=12,D55,IF($B$8=4,0,IF($B$8=6,D33,IF($B$8=3,D22,0))))</f>
        <v>0</v>
      </c>
      <c r="L55" s="801"/>
      <c r="M55" s="841"/>
      <c r="N55" s="800" t="s">
        <v>60</v>
      </c>
      <c r="O55" s="812" t="n">
        <f aca="false">IF($I$6=4,I19,IF($I$6=3,I31,IF($I$6=2,I43,IF($I$6=1,I55,0))))</f>
        <v>0</v>
      </c>
      <c r="P55" s="812" t="n">
        <f aca="false">IF($I$6=4,J19,IF($I$6=3,J31,IF($I$6=2,J43,IF($I$6=1,J55,0))))</f>
        <v>0</v>
      </c>
      <c r="Q55" s="810" t="n">
        <f aca="false">IF($I$6=4,K19,IF($I$6=3,K31,IF($I$6=2,K43,IF($I$6=1,K55,0))))</f>
        <v>0</v>
      </c>
      <c r="R55" s="801"/>
    </row>
    <row r="56" customFormat="false" ht="15.75" hidden="false" customHeight="false" outlineLevel="0" collapsed="false">
      <c r="A56" s="887" t="n">
        <v>46</v>
      </c>
      <c r="B56" s="812" t="n">
        <f aca="false">IF(E55&gt;0,PMT($B$6/12,$B$7*$B$8,-$B$5,,1),0)</f>
        <v>0</v>
      </c>
      <c r="C56" s="847" t="n">
        <f aca="false">IF(E55&gt;0,B56-D56,0)</f>
        <v>0</v>
      </c>
      <c r="D56" s="847" t="n">
        <f aca="false">IF(E55&gt;0,B56-(E55*(Interes/12)),0)</f>
        <v>0</v>
      </c>
      <c r="E56" s="843" t="n">
        <f aca="false">IF(E55&gt;0,IF((E55-D56)&gt;0.01,E55-D56,0),0)</f>
        <v>0</v>
      </c>
      <c r="F56" s="801"/>
      <c r="G56" s="841"/>
      <c r="H56" s="842" t="s">
        <v>58</v>
      </c>
      <c r="I56" s="812" t="n">
        <f aca="false">IF($B$8=12,B56,IF($B$8=4,B26,IF($B$8=6,0,IF($B$8=3,0,0))))</f>
        <v>0</v>
      </c>
      <c r="J56" s="812" t="n">
        <f aca="false">IF($B$8=12,C56,IF($B$8=4,C26,IF($B$8=6,0,IF($B$8=3,0,0))))</f>
        <v>0</v>
      </c>
      <c r="K56" s="810" t="n">
        <f aca="false">IF($B$8=12,D56,IF($B$8=4,D26,IF($B$8=6,0,IF($B$8=3,0,0))))</f>
        <v>0</v>
      </c>
      <c r="L56" s="801"/>
      <c r="M56" s="841"/>
      <c r="N56" s="800" t="s">
        <v>58</v>
      </c>
      <c r="O56" s="812" t="n">
        <f aca="false">IF($I$6=4,I20,IF($I$6=3,I32,IF($I$6=2,I44,IF($I$6=1,I56,0))))</f>
        <v>0</v>
      </c>
      <c r="P56" s="812" t="n">
        <f aca="false">IF($I$6=4,J20,IF($I$6=3,J32,IF($I$6=2,J44,IF($I$6=1,J56,0))))</f>
        <v>0</v>
      </c>
      <c r="Q56" s="810" t="n">
        <f aca="false">IF($I$6=4,K20,IF($I$6=3,K32,IF($I$6=2,K44,IF($I$6=1,K56,0))))</f>
        <v>0</v>
      </c>
      <c r="R56" s="801"/>
    </row>
    <row r="57" customFormat="false" ht="15.75" hidden="false" customHeight="false" outlineLevel="0" collapsed="false">
      <c r="A57" s="887" t="n">
        <v>47</v>
      </c>
      <c r="B57" s="812" t="n">
        <f aca="false">IF(E56&gt;0,PMT($B$6/12,$B$7*$B$8,-$B$5,,1),0)</f>
        <v>0</v>
      </c>
      <c r="C57" s="847" t="n">
        <f aca="false">IF(E56&gt;0,B57-D57,0)</f>
        <v>0</v>
      </c>
      <c r="D57" s="847" t="n">
        <f aca="false">IF(E56&gt;0,B57-(E56*(Interes/12)),0)</f>
        <v>0</v>
      </c>
      <c r="E57" s="843" t="n">
        <f aca="false">IF(E56&gt;0,IF((E56-D57)&gt;0.01,E56-D57,0),0)</f>
        <v>0</v>
      </c>
      <c r="F57" s="801"/>
      <c r="G57" s="841"/>
      <c r="H57" s="842" t="s">
        <v>57</v>
      </c>
      <c r="I57" s="812" t="n">
        <f aca="false">IF($B$8=12,B57,IF($B$8=4,0,IF($B$8=6,B34,IF($B$8=3,0,0))))</f>
        <v>0</v>
      </c>
      <c r="J57" s="812" t="n">
        <f aca="false">IF($B$8=12,C57,IF($B$8=4,0,IF($B$8=6,C34,IF($B$8=3,0,0))))</f>
        <v>0</v>
      </c>
      <c r="K57" s="810" t="n">
        <f aca="false">IF($B$8=12,D57,IF($B$8=4,0,IF($B$8=6,D34,IF($B$8=3,0,0))))</f>
        <v>0</v>
      </c>
      <c r="L57" s="801"/>
      <c r="M57" s="841"/>
      <c r="N57" s="800" t="s">
        <v>57</v>
      </c>
      <c r="O57" s="812" t="n">
        <f aca="false">IF($I$6=4,I21,IF($I$6=3,I33,IF($I$6=2,I45,IF($I$6=1,I57,0))))</f>
        <v>0</v>
      </c>
      <c r="P57" s="812" t="n">
        <f aca="false">IF($I$6=4,J21,IF($I$6=3,J33,IF($I$6=2,J45,IF($I$6=1,J57,0))))</f>
        <v>0</v>
      </c>
      <c r="Q57" s="810" t="n">
        <f aca="false">IF($I$6=4,K21,IF($I$6=3,K33,IF($I$6=2,K45,IF($I$6=1,K57,0))))</f>
        <v>0</v>
      </c>
      <c r="R57" s="801"/>
    </row>
    <row r="58" customFormat="false" ht="16.5" hidden="false" customHeight="false" outlineLevel="0" collapsed="false">
      <c r="A58" s="888" t="n">
        <v>48</v>
      </c>
      <c r="B58" s="849" t="n">
        <f aca="false">IF(E57&gt;0,PMT($B$6/12,$B$7*$B$8,-$B$5,,1),0)</f>
        <v>0</v>
      </c>
      <c r="C58" s="850" t="n">
        <f aca="false">IF(E57&gt;0,B58-D58,0)</f>
        <v>0</v>
      </c>
      <c r="D58" s="850" t="n">
        <f aca="false">IF(E57&gt;0,B58-(E57*(Interes/12)),0)</f>
        <v>0</v>
      </c>
      <c r="E58" s="843" t="n">
        <f aca="false">IF(E57&gt;0,IF((E57-D58)&gt;0.01,E57-D58,0),0)</f>
        <v>0</v>
      </c>
      <c r="F58" s="801"/>
      <c r="G58" s="841"/>
      <c r="H58" s="851" t="s">
        <v>45</v>
      </c>
      <c r="I58" s="849" t="n">
        <f aca="false">IF($B$8=12,B58,IF($B$8=4,0,IF($B$8=6,0,IF($B$8=3,0,0))))</f>
        <v>0</v>
      </c>
      <c r="J58" s="849" t="n">
        <f aca="false">IF($B$8=12,C58,IF($B$8=4,0,IF($B$8=6,0,IF($B$8=3,0,0))))</f>
        <v>0</v>
      </c>
      <c r="K58" s="857" t="n">
        <f aca="false">IF($B$8=12,D58,IF($B$8=4,0,IF($B$8=6,0,IF($B$8=3,0,0))))</f>
        <v>0</v>
      </c>
      <c r="L58" s="801"/>
      <c r="M58" s="841"/>
      <c r="N58" s="889" t="s">
        <v>45</v>
      </c>
      <c r="O58" s="854" t="n">
        <f aca="false">IF($I$6=4,I22,IF($I$6=3,I34,IF($I$6=2,I46,IF($I$6=1,I58,0))))</f>
        <v>0</v>
      </c>
      <c r="P58" s="854" t="n">
        <f aca="false">IF($I$6=4,J22,IF($I$6=3,J34,IF($I$6=2,J46,IF($I$6=1,J58,0))))</f>
        <v>0</v>
      </c>
      <c r="Q58" s="855" t="n">
        <f aca="false">IF($I$6=4,K22,IF($I$6=3,K34,IF($I$6=2,K46,IF($I$6=1,K58,0))))</f>
        <v>0</v>
      </c>
      <c r="R58" s="801"/>
    </row>
    <row r="59" customFormat="false" ht="15.75" hidden="false" customHeight="false" outlineLevel="0" collapsed="false">
      <c r="A59" s="887" t="n">
        <v>49</v>
      </c>
      <c r="B59" s="812" t="n">
        <f aca="false">IF(E58&gt;0,PMT($B$6/12,$B$7*$B$8,-$B$5,,1),0)</f>
        <v>0</v>
      </c>
      <c r="C59" s="847" t="n">
        <f aca="false">IF(E58&gt;0,B59-D59,0)</f>
        <v>0</v>
      </c>
      <c r="D59" s="847" t="n">
        <f aca="false">IF(E58&gt;0,B59-(E58*(Interes/12)),0)</f>
        <v>0</v>
      </c>
      <c r="E59" s="856" t="n">
        <f aca="false">IF(E58&gt;0,IF((E58-D59)&gt;0.01,E58-D59,0),0)</f>
        <v>0</v>
      </c>
      <c r="F59" s="801"/>
      <c r="G59" s="841" t="n">
        <f aca="false">G47+1</f>
        <v>2019</v>
      </c>
      <c r="H59" s="842" t="s">
        <v>47</v>
      </c>
      <c r="I59" s="812" t="n">
        <f aca="false">IF($B$8=12,B59,IF($B$8=4,B27,IF($B$8=6,B35,IF($B$8=3,B23,IF($B$8=2,B19,IF($B$8=1,B15,0))))))</f>
        <v>0</v>
      </c>
      <c r="J59" s="812" t="n">
        <f aca="false">IF($B$8=12,C59,IF($B$8=4,C27,IF($B$8=6,C35,IF($B$8=3,C23,IF($B$8=2,C19,IF($B$8=1,C15,0))))))</f>
        <v>0</v>
      </c>
      <c r="K59" s="810" t="n">
        <f aca="false">IF($B$8=12,D59,IF($B$8=4,D27,IF($B$8=6,D35,IF($B$8=3,D23,IF($B$8=2,D19,IF($B$8=1,D15,0))))))</f>
        <v>0</v>
      </c>
      <c r="L59" s="801"/>
      <c r="M59" s="841" t="n">
        <f aca="false">'1.Datos Básicos'!$B$7+4</f>
        <v>2019</v>
      </c>
      <c r="N59" s="800" t="s">
        <v>47</v>
      </c>
      <c r="O59" s="858" t="n">
        <f aca="false">IF($I$6=5,I11,IF($I$6=4,I23,IF($I$6=3,I35,IF($I$6=2,I47,IF($I$6=1,I59,0)))))</f>
        <v>0</v>
      </c>
      <c r="P59" s="858" t="n">
        <f aca="false">IF($I$6=5,J11,IF($I$6=4,J23,IF($I$6=3,J35,IF($I$6=2,J47,IF($I$6=1,J59,0)))))</f>
        <v>0</v>
      </c>
      <c r="Q59" s="859" t="n">
        <f aca="false">IF($I$6=5,K11,IF($I$6=4,K23,IF($I$6=3,K35,IF($I$6=2,K47,IF($I$6=1,K59,0)))))</f>
        <v>0</v>
      </c>
      <c r="R59" s="801"/>
    </row>
    <row r="60" customFormat="false" ht="15.75" hidden="false" customHeight="false" outlineLevel="0" collapsed="false">
      <c r="A60" s="887" t="n">
        <v>50</v>
      </c>
      <c r="B60" s="812" t="n">
        <f aca="false">IF(E59&gt;0,PMT($B$6/12,$B$7*$B$8,-$B$5,,1),0)</f>
        <v>0</v>
      </c>
      <c r="C60" s="847" t="n">
        <f aca="false">IF(E59&gt;0,B60-D60,0)</f>
        <v>0</v>
      </c>
      <c r="D60" s="847" t="n">
        <f aca="false">IF(E59&gt;0,B60-(E59*(Interes/12)),0)</f>
        <v>0</v>
      </c>
      <c r="E60" s="843" t="n">
        <f aca="false">IF(E59&gt;0,IF((E59-D60)&gt;0.01,E59-D60,0),0)</f>
        <v>0</v>
      </c>
      <c r="F60" s="801"/>
      <c r="G60" s="841"/>
      <c r="H60" s="842" t="s">
        <v>48</v>
      </c>
      <c r="I60" s="812" t="n">
        <f aca="false">IF($B$8=12,B60,0)</f>
        <v>0</v>
      </c>
      <c r="J60" s="812" t="n">
        <f aca="false">IF($B$8=12,C60,0)</f>
        <v>0</v>
      </c>
      <c r="K60" s="810" t="n">
        <f aca="false">IF($B$8=12,D60,0)</f>
        <v>0</v>
      </c>
      <c r="L60" s="801"/>
      <c r="M60" s="841"/>
      <c r="N60" s="800" t="s">
        <v>48</v>
      </c>
      <c r="O60" s="812" t="n">
        <f aca="false">IF($I$6=5,I12,IF($I$6=4,I24,IF($I$6=3,I36,IF($I$6=2,I48,IF($I$6=1,I60,0)))))</f>
        <v>0</v>
      </c>
      <c r="P60" s="812" t="n">
        <f aca="false">IF($I$6=5,J12,IF($I$6=4,J24,IF($I$6=3,J36,IF($I$6=2,J48,IF($I$6=1,J60,0)))))</f>
        <v>0</v>
      </c>
      <c r="Q60" s="810" t="n">
        <f aca="false">IF($I$6=5,K12,IF($I$6=4,K24,IF($I$6=3,K36,IF($I$6=2,K48,IF($I$6=1,K60,0)))))</f>
        <v>0</v>
      </c>
      <c r="R60" s="801"/>
    </row>
    <row r="61" customFormat="false" ht="15.75" hidden="false" customHeight="false" outlineLevel="0" collapsed="false">
      <c r="A61" s="887" t="n">
        <v>51</v>
      </c>
      <c r="B61" s="812" t="n">
        <f aca="false">IF(E60&gt;0,PMT($B$6/12,$B$7*$B$8,-$B$5,,1),0)</f>
        <v>0</v>
      </c>
      <c r="C61" s="847" t="n">
        <f aca="false">IF(E60&gt;0,B61-D61,0)</f>
        <v>0</v>
      </c>
      <c r="D61" s="847" t="n">
        <f aca="false">IF(E60&gt;0,B61-(E60*(Interes/12)),0)</f>
        <v>0</v>
      </c>
      <c r="E61" s="843" t="n">
        <f aca="false">IF(E60&gt;0,IF((E60-D61)&gt;0.01,E60-D61,0),0)</f>
        <v>0</v>
      </c>
      <c r="F61" s="801"/>
      <c r="G61" s="841"/>
      <c r="H61" s="842" t="s">
        <v>54</v>
      </c>
      <c r="I61" s="812" t="n">
        <f aca="false">IF($B$8=12,B61,IF($B$8=6,B36,0))</f>
        <v>0</v>
      </c>
      <c r="J61" s="812" t="n">
        <f aca="false">IF($B$8=12,C61,IF($B$8=6,C36,0))</f>
        <v>0</v>
      </c>
      <c r="K61" s="810" t="n">
        <f aca="false">IF($B$8=12,D61,IF($B$8=6,D36,0))</f>
        <v>0</v>
      </c>
      <c r="L61" s="801"/>
      <c r="M61" s="841"/>
      <c r="N61" s="800" t="s">
        <v>54</v>
      </c>
      <c r="O61" s="812" t="n">
        <f aca="false">IF($I$6=5,I13,IF($I$6=4,I25,IF($I$6=3,I37,IF($I$6=2,I49,IF($I$6=1,I61,0)))))</f>
        <v>0</v>
      </c>
      <c r="P61" s="812" t="n">
        <f aca="false">IF($I$6=5,J13,IF($I$6=4,J25,IF($I$6=3,J37,IF($I$6=2,J49,IF($I$6=1,J61,0)))))</f>
        <v>0</v>
      </c>
      <c r="Q61" s="810" t="n">
        <f aca="false">IF($I$6=5,K13,IF($I$6=4,K25,IF($I$6=3,K37,IF($I$6=2,K49,IF($I$6=1,K61,0)))))</f>
        <v>0</v>
      </c>
      <c r="R61" s="801"/>
    </row>
    <row r="62" customFormat="false" ht="15.75" hidden="false" customHeight="false" outlineLevel="0" collapsed="false">
      <c r="A62" s="887" t="n">
        <v>52</v>
      </c>
      <c r="B62" s="812" t="n">
        <f aca="false">IF(E61&gt;0,PMT($B$6/12,$B$7*$B$8,-$B$5,,1),0)</f>
        <v>0</v>
      </c>
      <c r="C62" s="847" t="n">
        <f aca="false">IF(E61&gt;0,B62-D62,0)</f>
        <v>0</v>
      </c>
      <c r="D62" s="847" t="n">
        <f aca="false">IF(E61&gt;0,B62-(E61*(Interes/12)),0)</f>
        <v>0</v>
      </c>
      <c r="E62" s="843" t="n">
        <f aca="false">IF(E61&gt;0,IF((E61-D62)&gt;0.01,E61-D62,0),0)</f>
        <v>0</v>
      </c>
      <c r="F62" s="801"/>
      <c r="G62" s="841"/>
      <c r="H62" s="842" t="s">
        <v>42</v>
      </c>
      <c r="I62" s="812" t="n">
        <f aca="false">IF($B$8=12,B62,IF($B$8=4,B28,IF($B$8=6,0,IF($B$8=3,0,0))))</f>
        <v>0</v>
      </c>
      <c r="J62" s="812" t="n">
        <f aca="false">IF($B$8=12,C62,IF($B$8=4,C28,IF($B$8=6,0,IF($B$8=3,0,0))))</f>
        <v>0</v>
      </c>
      <c r="K62" s="810" t="n">
        <f aca="false">IF($B$8=12,D62,IF($B$8=4,D28,IF($B$8=6,0,IF($B$8=3,0,0))))</f>
        <v>0</v>
      </c>
      <c r="L62" s="801"/>
      <c r="M62" s="841"/>
      <c r="N62" s="800" t="s">
        <v>42</v>
      </c>
      <c r="O62" s="812" t="n">
        <f aca="false">IF($I$6=5,I14,IF($I$6=4,I26,IF($I$6=3,I38,IF($I$6=2,I50,IF($I$6=1,I62,0)))))</f>
        <v>0</v>
      </c>
      <c r="P62" s="812" t="n">
        <f aca="false">IF($I$6=5,J14,IF($I$6=4,J26,IF($I$6=3,J38,IF($I$6=2,J50,IF($I$6=1,J62,0)))))</f>
        <v>0</v>
      </c>
      <c r="Q62" s="810" t="n">
        <f aca="false">IF($I$6=5,K14,IF($I$6=4,K26,IF($I$6=3,K38,IF($I$6=2,K50,IF($I$6=1,K62,0)))))</f>
        <v>0</v>
      </c>
      <c r="R62" s="801"/>
    </row>
    <row r="63" customFormat="false" ht="15.75" hidden="false" customHeight="false" outlineLevel="0" collapsed="false">
      <c r="A63" s="887" t="n">
        <v>53</v>
      </c>
      <c r="B63" s="812" t="n">
        <f aca="false">IF(E62&gt;0,PMT($B$6/12,$B$7*$B$8,-$B$5,,1),0)</f>
        <v>0</v>
      </c>
      <c r="C63" s="847" t="n">
        <f aca="false">IF(E62&gt;0,B63-D63,0)</f>
        <v>0</v>
      </c>
      <c r="D63" s="847" t="n">
        <f aca="false">IF(E62&gt;0,B63-(E62*(Interes/12)),0)</f>
        <v>0</v>
      </c>
      <c r="E63" s="843" t="n">
        <f aca="false">IF(E62&gt;0,IF((E62-D63)&gt;0.01,E62-D63,0),0)</f>
        <v>0</v>
      </c>
      <c r="F63" s="801"/>
      <c r="G63" s="841"/>
      <c r="H63" s="842" t="s">
        <v>55</v>
      </c>
      <c r="I63" s="812" t="n">
        <f aca="false">IF($B$8=12,B63,IF($B$8=4,0,IF($B$8=6,B37,IF($B$8=3,B24,0))))</f>
        <v>0</v>
      </c>
      <c r="J63" s="812" t="n">
        <f aca="false">IF($B$8=12,C63,IF($B$8=4,0,IF($B$8=6,C37,IF($B$8=3,C24,0))))</f>
        <v>0</v>
      </c>
      <c r="K63" s="810" t="n">
        <f aca="false">IF($B$8=12,D63,IF($B$8=4,0,IF($B$8=6,D37,IF($B$8=3,D24,0))))</f>
        <v>0</v>
      </c>
      <c r="L63" s="801"/>
      <c r="M63" s="841"/>
      <c r="N63" s="800" t="s">
        <v>55</v>
      </c>
      <c r="O63" s="812" t="n">
        <f aca="false">IF($I$6=5,I15,IF($I$6=4,I27,IF($I$6=3,I39,IF($I$6=2,I51,IF($I$6=1,I63,0)))))</f>
        <v>0</v>
      </c>
      <c r="P63" s="812" t="n">
        <f aca="false">IF($I$6=5,J15,IF($I$6=4,J27,IF($I$6=3,J39,IF($I$6=2,J51,IF($I$6=1,J63,0)))))</f>
        <v>0</v>
      </c>
      <c r="Q63" s="810" t="n">
        <f aca="false">IF($I$6=5,K15,IF($I$6=4,K27,IF($I$6=3,K39,IF($I$6=2,K51,IF($I$6=1,K63,0)))))</f>
        <v>0</v>
      </c>
      <c r="R63" s="801"/>
    </row>
    <row r="64" customFormat="false" ht="15.75" hidden="false" customHeight="false" outlineLevel="0" collapsed="false">
      <c r="A64" s="887" t="n">
        <v>54</v>
      </c>
      <c r="B64" s="812" t="n">
        <f aca="false">IF(E63&gt;0,PMT($B$6/12,$B$7*$B$8,-$B$5,,1),0)</f>
        <v>0</v>
      </c>
      <c r="C64" s="847" t="n">
        <f aca="false">IF(E63&gt;0,B64-D64,0)</f>
        <v>0</v>
      </c>
      <c r="D64" s="847" t="n">
        <f aca="false">IF(E63&gt;0,B64-(E63*(Interes/12)),0)</f>
        <v>0</v>
      </c>
      <c r="E64" s="843" t="n">
        <f aca="false">IF(E63&gt;0,IF((E63-D64)&gt;0.01,E63-D64,0),0)</f>
        <v>0</v>
      </c>
      <c r="F64" s="801"/>
      <c r="G64" s="841"/>
      <c r="H64" s="842" t="s">
        <v>51</v>
      </c>
      <c r="I64" s="812" t="n">
        <f aca="false">IF($B$8=12,B64,IF($B$8=4,0,IF($B$8=6,0,IF($B$8=3,0,0))))</f>
        <v>0</v>
      </c>
      <c r="J64" s="812" t="n">
        <f aca="false">IF($B$8=12,C64,IF($B$8=4,0,IF($B$8=6,0,IF($B$8=3,0,0))))</f>
        <v>0</v>
      </c>
      <c r="K64" s="810" t="n">
        <f aca="false">IF($B$8=12,D64,IF($B$8=4,0,IF($B$8=6,0,IF($B$8=3,0,0))))</f>
        <v>0</v>
      </c>
      <c r="L64" s="801"/>
      <c r="M64" s="841"/>
      <c r="N64" s="800" t="s">
        <v>51</v>
      </c>
      <c r="O64" s="812" t="n">
        <f aca="false">IF($I$6=5,I16,IF($I$6=4,I28,IF($I$6=3,I40,IF($I$6=2,I52,IF($I$6=1,I64,0)))))</f>
        <v>0</v>
      </c>
      <c r="P64" s="812" t="n">
        <f aca="false">IF($I$6=5,J16,IF($I$6=4,J28,IF($I$6=3,J40,IF($I$6=2,J52,IF($I$6=1,J64,0)))))</f>
        <v>0</v>
      </c>
      <c r="Q64" s="810" t="n">
        <f aca="false">IF($I$6=5,K16,IF($I$6=4,K28,IF($I$6=3,K40,IF($I$6=2,K52,IF($I$6=1,K64,0)))))</f>
        <v>0</v>
      </c>
      <c r="R64" s="801"/>
    </row>
    <row r="65" customFormat="false" ht="15.75" hidden="false" customHeight="false" outlineLevel="0" collapsed="false">
      <c r="A65" s="887" t="n">
        <v>55</v>
      </c>
      <c r="B65" s="812" t="n">
        <f aca="false">IF(E64&gt;0,PMT($B$6/12,$B$7*$B$8,-$B$5,,1),0)</f>
        <v>0</v>
      </c>
      <c r="C65" s="847" t="n">
        <f aca="false">IF(E64&gt;0,B65-D65,0)</f>
        <v>0</v>
      </c>
      <c r="D65" s="847" t="n">
        <f aca="false">IF(E64&gt;0,B65-(E64*(Interes/12)),0)</f>
        <v>0</v>
      </c>
      <c r="E65" s="843" t="n">
        <f aca="false">IF(E64&gt;0,IF((E64-D65)&gt;0.01,E64-D65,0),0)</f>
        <v>0</v>
      </c>
      <c r="F65" s="801"/>
      <c r="G65" s="841"/>
      <c r="H65" s="842" t="s">
        <v>50</v>
      </c>
      <c r="I65" s="812" t="n">
        <f aca="false">IF($B$8=12,B65,IF($B$8=4,B29,IF($B$8=6,B38,IF($B$8=3,0,IF($B$8=2,B20,0)))))</f>
        <v>0</v>
      </c>
      <c r="J65" s="812" t="n">
        <f aca="false">IF($B$8=12,C65,IF($B$8=4,C29,IF($B$8=6,C38,IF($B$8=3,0,IF($B$8=2,C20,0)))))</f>
        <v>0</v>
      </c>
      <c r="K65" s="810" t="n">
        <f aca="false">IF($B$8=12,D65,IF($B$8=4,D29,IF($B$8=6,D38,IF($B$8=3,0,IF($B$8=2,D20,0)))))</f>
        <v>0</v>
      </c>
      <c r="L65" s="801"/>
      <c r="M65" s="841"/>
      <c r="N65" s="800" t="s">
        <v>50</v>
      </c>
      <c r="O65" s="812" t="n">
        <f aca="false">IF($I$6=5,I17,IF($I$6=4,I29,IF($I$6=3,I41,IF($I$6=2,I53,IF($I$6=1,I65,0)))))</f>
        <v>0</v>
      </c>
      <c r="P65" s="812" t="n">
        <f aca="false">IF($I$6=5,J17,IF($I$6=4,J29,IF($I$6=3,J41,IF($I$6=2,J53,IF($I$6=1,J65,0)))))</f>
        <v>0</v>
      </c>
      <c r="Q65" s="810" t="n">
        <f aca="false">IF($I$6=5,K17,IF($I$6=4,K29,IF($I$6=3,K41,IF($I$6=2,K53,IF($I$6=1,K65,0)))))</f>
        <v>0</v>
      </c>
      <c r="R65" s="801"/>
    </row>
    <row r="66" customFormat="false" ht="15.75" hidden="false" customHeight="false" outlineLevel="0" collapsed="false">
      <c r="A66" s="887" t="n">
        <v>56</v>
      </c>
      <c r="B66" s="812" t="n">
        <f aca="false">IF(E65&gt;0,PMT($B$6/12,$B$7*$B$8,-$B$5,,1),0)</f>
        <v>0</v>
      </c>
      <c r="C66" s="847" t="n">
        <f aca="false">IF(E65&gt;0,B66-D66,0)</f>
        <v>0</v>
      </c>
      <c r="D66" s="847" t="n">
        <f aca="false">IF(E65&gt;0,B66-(E65*(Interes/12)),0)</f>
        <v>0</v>
      </c>
      <c r="E66" s="843" t="n">
        <f aca="false">IF(E65&gt;0,IF((E65-D66)&gt;0.01,E65-D66,0),0)</f>
        <v>0</v>
      </c>
      <c r="F66" s="801"/>
      <c r="G66" s="841"/>
      <c r="H66" s="842" t="s">
        <v>44</v>
      </c>
      <c r="I66" s="812" t="n">
        <f aca="false">IF($B$8=12,B66,IF($B$8=4,0,IF($B$8=6,0,IF($B$8=3,0,0))))</f>
        <v>0</v>
      </c>
      <c r="J66" s="812" t="n">
        <f aca="false">IF($B$8=12,C66,IF($B$8=4,0,IF($B$8=6,0,IF($B$8=3,0,0))))</f>
        <v>0</v>
      </c>
      <c r="K66" s="810" t="n">
        <f aca="false">IF($B$8=12,D66,IF($B$8=4,0,IF($B$8=6,0,IF($B$8=3,0,0))))</f>
        <v>0</v>
      </c>
      <c r="L66" s="801"/>
      <c r="M66" s="841"/>
      <c r="N66" s="800" t="s">
        <v>44</v>
      </c>
      <c r="O66" s="812" t="n">
        <f aca="false">IF($I$6=5,I18,IF($I$6=4,I30,IF($I$6=3,I42,IF($I$6=2,I54,IF($I$6=1,I66,0)))))</f>
        <v>0</v>
      </c>
      <c r="P66" s="812" t="n">
        <f aca="false">IF($I$6=5,J18,IF($I$6=4,J30,IF($I$6=3,J42,IF($I$6=2,J54,IF($I$6=1,J66,0)))))</f>
        <v>0</v>
      </c>
      <c r="Q66" s="810" t="n">
        <f aca="false">IF($I$6=5,K18,IF($I$6=4,K30,IF($I$6=3,K42,IF($I$6=2,K54,IF($I$6=1,K66,0)))))</f>
        <v>0</v>
      </c>
      <c r="R66" s="801"/>
    </row>
    <row r="67" customFormat="false" ht="15.75" hidden="false" customHeight="false" outlineLevel="0" collapsed="false">
      <c r="A67" s="887" t="n">
        <v>57</v>
      </c>
      <c r="B67" s="812" t="n">
        <f aca="false">IF(E66&gt;0,PMT($B$6/12,$B$7*$B$8,-$B$5,,1),0)</f>
        <v>0</v>
      </c>
      <c r="C67" s="847" t="n">
        <f aca="false">IF(E66&gt;0,B67-D67,0)</f>
        <v>0</v>
      </c>
      <c r="D67" s="847" t="n">
        <f aca="false">IF(E66&gt;0,B67-(E66*(Interes/12)),0)</f>
        <v>0</v>
      </c>
      <c r="E67" s="843" t="n">
        <f aca="false">IF(E66&gt;0,IF((E66-D67)&gt;0.01,E66-D67,0),0)</f>
        <v>0</v>
      </c>
      <c r="F67" s="801"/>
      <c r="G67" s="841"/>
      <c r="H67" s="842" t="s">
        <v>60</v>
      </c>
      <c r="I67" s="812" t="n">
        <f aca="false">IF($B$8=12,B67,IF($B$8=4,0,IF($B$8=6,B39,IF($B$8=3,B25,0))))</f>
        <v>0</v>
      </c>
      <c r="J67" s="812" t="n">
        <f aca="false">IF($B$8=12,C67,IF($B$8=4,0,IF($B$8=6,C39,IF($B$8=3,C25,0))))</f>
        <v>0</v>
      </c>
      <c r="K67" s="810" t="n">
        <f aca="false">IF($B$8=12,D67,IF($B$8=4,0,IF($B$8=6,D39,IF($B$8=3,D25,0))))</f>
        <v>0</v>
      </c>
      <c r="L67" s="801"/>
      <c r="M67" s="841"/>
      <c r="N67" s="800" t="s">
        <v>60</v>
      </c>
      <c r="O67" s="812" t="n">
        <f aca="false">IF($I$6=5,I19,IF($I$6=4,I31,IF($I$6=3,I43,IF($I$6=2,I55,IF($I$6=1,I67,0)))))</f>
        <v>0</v>
      </c>
      <c r="P67" s="812" t="n">
        <f aca="false">IF($I$6=5,J19,IF($I$6=4,J31,IF($I$6=3,J43,IF($I$6=2,J55,IF($I$6=1,J67,0)))))</f>
        <v>0</v>
      </c>
      <c r="Q67" s="810" t="n">
        <f aca="false">IF($I$6=5,K19,IF($I$6=4,K31,IF($I$6=3,K43,IF($I$6=2,K55,IF($I$6=1,K67,0)))))</f>
        <v>0</v>
      </c>
      <c r="R67" s="801"/>
    </row>
    <row r="68" customFormat="false" ht="15.75" hidden="false" customHeight="false" outlineLevel="0" collapsed="false">
      <c r="A68" s="887" t="n">
        <v>58</v>
      </c>
      <c r="B68" s="812" t="n">
        <f aca="false">IF(E67&gt;0,PMT($B$6/12,$B$7*$B$8,-$B$5,,1),0)</f>
        <v>0</v>
      </c>
      <c r="C68" s="847" t="n">
        <f aca="false">IF(E67&gt;0,B68-D68,0)</f>
        <v>0</v>
      </c>
      <c r="D68" s="847" t="n">
        <f aca="false">IF(E67&gt;0,B68-(E67*(Interes/12)),0)</f>
        <v>0</v>
      </c>
      <c r="E68" s="843" t="n">
        <f aca="false">IF(E67&gt;0,IF((E67-D68)&gt;0.01,E67-D68,0),0)</f>
        <v>0</v>
      </c>
      <c r="F68" s="801"/>
      <c r="G68" s="841"/>
      <c r="H68" s="842" t="s">
        <v>58</v>
      </c>
      <c r="I68" s="812" t="n">
        <f aca="false">IF($B$8=12,B68,IF($B$8=4,B30,IF($B$8=6,0,IF($B$8=3,0,0))))</f>
        <v>0</v>
      </c>
      <c r="J68" s="812" t="n">
        <f aca="false">IF($B$8=12,C68,IF($B$8=4,C30,IF($B$8=6,0,IF($B$8=3,0,0))))</f>
        <v>0</v>
      </c>
      <c r="K68" s="810" t="n">
        <f aca="false">IF($B$8=12,D68,IF($B$8=4,D30,IF($B$8=6,0,IF($B$8=3,0,0))))</f>
        <v>0</v>
      </c>
      <c r="L68" s="801"/>
      <c r="M68" s="841"/>
      <c r="N68" s="800" t="s">
        <v>58</v>
      </c>
      <c r="O68" s="812" t="n">
        <f aca="false">IF($I$6=5,I20,IF($I$6=4,I32,IF($I$6=3,I44,IF($I$6=2,I56,IF($I$6=1,I68,0)))))</f>
        <v>0</v>
      </c>
      <c r="P68" s="812" t="n">
        <f aca="false">IF($I$6=5,J20,IF($I$6=4,J32,IF($I$6=3,J44,IF($I$6=2,J56,IF($I$6=1,J68,0)))))</f>
        <v>0</v>
      </c>
      <c r="Q68" s="810" t="n">
        <f aca="false">IF($I$6=5,K20,IF($I$6=4,K32,IF($I$6=3,K44,IF($I$6=2,K56,IF($I$6=1,K68,0)))))</f>
        <v>0</v>
      </c>
      <c r="R68" s="801"/>
    </row>
    <row r="69" customFormat="false" ht="15.75" hidden="false" customHeight="false" outlineLevel="0" collapsed="false">
      <c r="A69" s="887" t="n">
        <v>59</v>
      </c>
      <c r="B69" s="812" t="n">
        <f aca="false">IF(E68&gt;0,PMT($B$6/12,$B$7*$B$8,-$B$5,,1),0)</f>
        <v>0</v>
      </c>
      <c r="C69" s="847" t="n">
        <f aca="false">IF(E68&gt;0,B69-D69,0)</f>
        <v>0</v>
      </c>
      <c r="D69" s="847" t="n">
        <f aca="false">IF(E68&gt;0,B69-(E68*(Interes/12)),0)</f>
        <v>0</v>
      </c>
      <c r="E69" s="843" t="n">
        <f aca="false">IF(E68&gt;0,IF((E68-D69)&gt;0.01,E68-D69,0),0)</f>
        <v>0</v>
      </c>
      <c r="F69" s="801"/>
      <c r="G69" s="841"/>
      <c r="H69" s="842" t="s">
        <v>57</v>
      </c>
      <c r="I69" s="812" t="n">
        <f aca="false">IF($B$8=12,B69,IF($B$8=4,0,IF($B$8=6,B40,IF($B$8=3,0,0))))</f>
        <v>0</v>
      </c>
      <c r="J69" s="812" t="n">
        <f aca="false">IF($B$8=12,C69,IF($B$8=4,0,IF($B$8=6,C40,IF($B$8=3,0,0))))</f>
        <v>0</v>
      </c>
      <c r="K69" s="810" t="n">
        <f aca="false">IF($B$8=12,D69,IF($B$8=4,0,IF($B$8=6,D40,IF($B$8=3,0,0))))</f>
        <v>0</v>
      </c>
      <c r="L69" s="801"/>
      <c r="M69" s="841"/>
      <c r="N69" s="800" t="s">
        <v>57</v>
      </c>
      <c r="O69" s="812" t="n">
        <f aca="false">IF($I$6=5,I21,IF($I$6=4,I33,IF($I$6=3,I45,IF($I$6=2,I57,IF($I$6=1,I69,0)))))</f>
        <v>0</v>
      </c>
      <c r="P69" s="812" t="n">
        <f aca="false">IF($I$6=5,J21,IF($I$6=4,J33,IF($I$6=3,J45,IF($I$6=2,J57,IF($I$6=1,J69,0)))))</f>
        <v>0</v>
      </c>
      <c r="Q69" s="810" t="n">
        <f aca="false">IF($I$6=5,K21,IF($I$6=4,K33,IF($I$6=3,K45,IF($I$6=2,K57,IF($I$6=1,K69,0)))))</f>
        <v>0</v>
      </c>
      <c r="R69" s="801"/>
    </row>
    <row r="70" customFormat="false" ht="16.5" hidden="false" customHeight="false" outlineLevel="0" collapsed="false">
      <c r="A70" s="890" t="n">
        <v>60</v>
      </c>
      <c r="B70" s="827" t="n">
        <f aca="false">IF(E69&gt;0,PMT($B$6/12,$B$7*$B$8,-$B$5,,1),0)</f>
        <v>0</v>
      </c>
      <c r="C70" s="861" t="n">
        <f aca="false">IF(E69&gt;0,B70-D70,0)</f>
        <v>0</v>
      </c>
      <c r="D70" s="861" t="n">
        <f aca="false">IF(E69&gt;0,B70-(E69*(Interes/12)),0)</f>
        <v>0</v>
      </c>
      <c r="E70" s="828" t="n">
        <f aca="false">IF(E69&gt;0,IF((E69-D70)&gt;0.01,E69-D70,0),0)</f>
        <v>0</v>
      </c>
      <c r="F70" s="801"/>
      <c r="G70" s="841"/>
      <c r="H70" s="862" t="s">
        <v>45</v>
      </c>
      <c r="I70" s="827" t="n">
        <f aca="false">IF($B$8=12,B70,IF($B$8=4,0,IF($B$8=6,0,IF($B$8=3,0,0))))</f>
        <v>0</v>
      </c>
      <c r="J70" s="827" t="n">
        <f aca="false">IF($B$8=12,C70,IF($B$8=4,0,IF($B$8=6,0,IF($B$8=3,0,0))))</f>
        <v>0</v>
      </c>
      <c r="K70" s="828" t="n">
        <f aca="false">IF($B$8=12,D70,IF($B$8=4,0,IF($B$8=6,0,IF($B$8=3,0,0))))</f>
        <v>0</v>
      </c>
      <c r="L70" s="801"/>
      <c r="M70" s="841"/>
      <c r="N70" s="891" t="s">
        <v>45</v>
      </c>
      <c r="O70" s="827" t="n">
        <f aca="false">IF($I$6=5,I22,IF($I$6=4,I34,IF($I$6=3,I46,IF($I$6=2,I58,IF($I$6=1,I70,0)))))</f>
        <v>0</v>
      </c>
      <c r="P70" s="827" t="n">
        <f aca="false">IF($I$6=5,J22,IF($I$6=4,J34,IF($I$6=3,J46,IF($I$6=2,J58,IF($I$6=1,J70,0)))))</f>
        <v>0</v>
      </c>
      <c r="Q70" s="828" t="n">
        <f aca="false">IF($I$6=5,K22,IF($I$6=4,K34,IF($I$6=3,K46,IF($I$6=2,K58,IF($I$6=1,K70,0)))))</f>
        <v>0</v>
      </c>
      <c r="R70" s="801"/>
    </row>
    <row r="71" customFormat="false" ht="16.5" hidden="false" customHeight="false" outlineLevel="0" collapsed="false">
      <c r="A71" s="887" t="n">
        <v>61</v>
      </c>
      <c r="B71" s="812" t="n">
        <f aca="false">IF(E70&gt;0,PMT($B$6/12,$B$7*$B$8,-$B$5,,1),0)</f>
        <v>0</v>
      </c>
      <c r="C71" s="847" t="n">
        <f aca="false">IF(E70&gt;0,B71-D71,0)</f>
        <v>0</v>
      </c>
      <c r="D71" s="847" t="n">
        <f aca="false">IF(E70&gt;0,B71-(E70*(Interes/12)),0)</f>
        <v>0</v>
      </c>
      <c r="E71" s="810" t="n">
        <f aca="false">IF(E70&gt;0,IF((E70-D71)&gt;0.01,E70-D71,0),0)</f>
        <v>0</v>
      </c>
      <c r="F71" s="801"/>
      <c r="G71" s="801"/>
      <c r="H71" s="864" t="s">
        <v>47</v>
      </c>
      <c r="I71" s="812" t="n">
        <f aca="false">IF($B$8=12,B71,IF($B$8=4,0,IF($B$8=6,0,IF($B$8=3,0,0))))</f>
        <v>0</v>
      </c>
      <c r="J71" s="812" t="n">
        <f aca="false">IF($B$8=12,C71,IF($B$8=4,0,IF($B$8=6,0,IF($B$8=3,0,0))))</f>
        <v>0</v>
      </c>
      <c r="K71" s="810" t="n">
        <f aca="false">IF($B$8=12,D71,IF($B$8=4,0,IF($B$8=6,0,IF($B$8=3,0,0))))</f>
        <v>0</v>
      </c>
      <c r="L71" s="801"/>
      <c r="M71" s="800"/>
      <c r="N71" s="800" t="s">
        <v>47</v>
      </c>
      <c r="O71" s="812" t="n">
        <f aca="false">IF($I$6=5,I23,IF($I$6=4,I35,IF($I$6=3,I47,IF($I$6=2,I59,IF($I$6=1,I71,0)))))</f>
        <v>0</v>
      </c>
      <c r="P71" s="812" t="n">
        <f aca="false">IF($I$6=5,J23,IF($I$6=4,J35,IF($I$6=3,J47,IF($I$6=2,J59,IF($I$6=1,J71,0)))))</f>
        <v>0</v>
      </c>
      <c r="Q71" s="810" t="n">
        <f aca="false">IF($I$6=5,K23,IF($I$6=4,K35,IF($I$6=3,K47,IF($I$6=2,K59,IF($I$6=1,K71,0)))))</f>
        <v>0</v>
      </c>
      <c r="R71" s="801"/>
    </row>
    <row r="72" customFormat="false" ht="15.75" hidden="false" customHeight="false" outlineLevel="0" collapsed="false">
      <c r="A72" s="887" t="n">
        <v>62</v>
      </c>
      <c r="B72" s="812" t="n">
        <f aca="false">IF(E71&gt;0,PMT($B$6/12,$B$7*$B$8,-$B$5,,1),0)</f>
        <v>0</v>
      </c>
      <c r="C72" s="847" t="n">
        <f aca="false">IF(E71&gt;0,B72-D72,0)</f>
        <v>0</v>
      </c>
      <c r="D72" s="847" t="n">
        <f aca="false">IF(E71&gt;0,B72-(E71*(Interes/12)),0)</f>
        <v>0</v>
      </c>
      <c r="E72" s="810" t="n">
        <f aca="false">IF(E71&gt;0,IF((E71-D72)&gt;0.01,E71-D72,0),0)</f>
        <v>0</v>
      </c>
      <c r="F72" s="150"/>
      <c r="G72" s="150"/>
      <c r="H72" s="864" t="s">
        <v>48</v>
      </c>
      <c r="I72" s="812" t="n">
        <f aca="false">IF($B$8=12,B72,IF($B$8=4,0,IF($B$8=6,0,IF($B$8=3,0,0))))</f>
        <v>0</v>
      </c>
      <c r="J72" s="812" t="n">
        <f aca="false">IF($B$8=12,C72,IF($B$8=4,0,IF($B$8=6,0,IF($B$8=3,0,0))))</f>
        <v>0</v>
      </c>
      <c r="K72" s="810" t="n">
        <f aca="false">IF($B$8=12,D72,IF($B$8=4,0,IF($B$8=6,0,IF($B$8=3,0,0))))</f>
        <v>0</v>
      </c>
      <c r="L72" s="150"/>
      <c r="M72" s="150"/>
      <c r="N72" s="800" t="s">
        <v>48</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3</v>
      </c>
      <c r="B73" s="812" t="n">
        <f aca="false">IF(E72&gt;0,PMT($B$6/12,$B$7*$B$8,-$B$5,,1),0)</f>
        <v>0</v>
      </c>
      <c r="C73" s="847" t="n">
        <f aca="false">IF(E72&gt;0,B73-D73,0)</f>
        <v>0</v>
      </c>
      <c r="D73" s="847" t="n">
        <f aca="false">IF(E72&gt;0,B73-(E72*(Interes/12)),0)</f>
        <v>0</v>
      </c>
      <c r="E73" s="810" t="n">
        <f aca="false">IF(E72&gt;0,IF((E72-D73)&gt;0.01,E72-D73,0),0)</f>
        <v>0</v>
      </c>
      <c r="F73" s="150"/>
      <c r="G73" s="150"/>
      <c r="H73" s="864" t="s">
        <v>54</v>
      </c>
      <c r="I73" s="812" t="n">
        <f aca="false">IF($B$8=12,B73,IF($B$8=4,0,IF($B$8=6,0,IF($B$8=3,0,0))))</f>
        <v>0</v>
      </c>
      <c r="J73" s="812" t="n">
        <f aca="false">IF($B$8=12,C73,IF($B$8=4,0,IF($B$8=6,0,IF($B$8=3,0,0))))</f>
        <v>0</v>
      </c>
      <c r="K73" s="810" t="n">
        <f aca="false">IF($B$8=12,D73,IF($B$8=4,0,IF($B$8=6,0,IF($B$8=3,0,0))))</f>
        <v>0</v>
      </c>
      <c r="L73" s="150"/>
      <c r="M73" s="150"/>
      <c r="N73" s="800" t="s">
        <v>54</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4</v>
      </c>
      <c r="B74" s="812" t="n">
        <f aca="false">IF(E73&gt;0,PMT($B$6/12,$B$7*$B$8,-$B$5,,1),0)</f>
        <v>0</v>
      </c>
      <c r="C74" s="847" t="n">
        <f aca="false">IF(E73&gt;0,B74-D74,0)</f>
        <v>0</v>
      </c>
      <c r="D74" s="847" t="n">
        <f aca="false">IF(E73&gt;0,B74-(E73*(Interes/12)),0)</f>
        <v>0</v>
      </c>
      <c r="E74" s="810" t="n">
        <f aca="false">IF(E73&gt;0,IF((E73-D74)&gt;0.01,E73-D74,0),0)</f>
        <v>0</v>
      </c>
      <c r="F74" s="150"/>
      <c r="G74" s="150"/>
      <c r="H74" s="864" t="s">
        <v>42</v>
      </c>
      <c r="I74" s="812" t="n">
        <f aca="false">IF($B$8=12,B74,IF($B$8=4,0,IF($B$8=6,0,IF($B$8=3,0,0))))</f>
        <v>0</v>
      </c>
      <c r="J74" s="812" t="n">
        <f aca="false">IF($B$8=12,C74,IF($B$8=4,0,IF($B$8=6,0,IF($B$8=3,0,0))))</f>
        <v>0</v>
      </c>
      <c r="K74" s="810" t="n">
        <f aca="false">IF($B$8=12,D74,IF($B$8=4,0,IF($B$8=6,0,IF($B$8=3,0,0))))</f>
        <v>0</v>
      </c>
      <c r="L74" s="150"/>
      <c r="M74" s="150"/>
      <c r="N74" s="800" t="s">
        <v>42</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5</v>
      </c>
      <c r="B75" s="812" t="n">
        <f aca="false">IF(E74&gt;0,PMT($B$6/12,$B$7*$B$8,-$B$5,,1),0)</f>
        <v>0</v>
      </c>
      <c r="C75" s="847" t="n">
        <f aca="false">IF(E74&gt;0,B75-D75,0)</f>
        <v>0</v>
      </c>
      <c r="D75" s="847" t="n">
        <f aca="false">IF(E74&gt;0,B75-(E74*(Interes/12)),0)</f>
        <v>0</v>
      </c>
      <c r="E75" s="810" t="n">
        <f aca="false">IF(E74&gt;0,IF((E74-D75)&gt;0.01,E74-D75,0),0)</f>
        <v>0</v>
      </c>
      <c r="F75" s="150"/>
      <c r="G75" s="150"/>
      <c r="H75" s="864" t="s">
        <v>55</v>
      </c>
      <c r="I75" s="812" t="n">
        <f aca="false">IF($B$8=12,B75,IF($B$8=4,0,IF($B$8=6,0,IF($B$8=3,0,0))))</f>
        <v>0</v>
      </c>
      <c r="J75" s="812" t="n">
        <f aca="false">IF($B$8=12,C75,IF($B$8=4,0,IF($B$8=6,0,IF($B$8=3,0,0))))</f>
        <v>0</v>
      </c>
      <c r="K75" s="810" t="n">
        <f aca="false">IF($B$8=12,D75,IF($B$8=4,0,IF($B$8=6,0,IF($B$8=3,0,0))))</f>
        <v>0</v>
      </c>
      <c r="L75" s="150"/>
      <c r="M75" s="150"/>
      <c r="N75" s="800" t="s">
        <v>55</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6</v>
      </c>
      <c r="B76" s="812" t="n">
        <f aca="false">IF(E75&gt;0,PMT($B$6/12,$B$7*$B$8,-$B$5,,1),0)</f>
        <v>0</v>
      </c>
      <c r="C76" s="847" t="n">
        <f aca="false">IF(E75&gt;0,B76-D76,0)</f>
        <v>0</v>
      </c>
      <c r="D76" s="847" t="n">
        <f aca="false">IF(E75&gt;0,B76-(E75*(Interes/12)),0)</f>
        <v>0</v>
      </c>
      <c r="E76" s="810" t="n">
        <f aca="false">IF(E75&gt;0,IF((E75-D76)&gt;0.01,E75-D76,0),0)</f>
        <v>0</v>
      </c>
      <c r="F76" s="150"/>
      <c r="G76" s="150"/>
      <c r="H76" s="864" t="s">
        <v>51</v>
      </c>
      <c r="I76" s="812" t="n">
        <f aca="false">IF($B$8=12,B76,IF($B$8=4,0,IF($B$8=6,0,IF($B$8=3,0,0))))</f>
        <v>0</v>
      </c>
      <c r="J76" s="812" t="n">
        <f aca="false">IF($B$8=12,C76,IF($B$8=4,0,IF($B$8=6,0,IF($B$8=3,0,0))))</f>
        <v>0</v>
      </c>
      <c r="K76" s="810" t="n">
        <f aca="false">IF($B$8=12,D76,IF($B$8=4,0,IF($B$8=6,0,IF($B$8=3,0,0))))</f>
        <v>0</v>
      </c>
      <c r="L76" s="150"/>
      <c r="M76" s="150"/>
      <c r="N76" s="800" t="s">
        <v>51</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7</v>
      </c>
      <c r="B77" s="812" t="n">
        <f aca="false">IF(E76&gt;0,PMT($B$6/12,$B$7*$B$8,-$B$5,,1),0)</f>
        <v>0</v>
      </c>
      <c r="C77" s="847" t="n">
        <f aca="false">IF(E76&gt;0,B77-D77,0)</f>
        <v>0</v>
      </c>
      <c r="D77" s="847" t="n">
        <f aca="false">IF(E76&gt;0,B77-(E76*(Interes/12)),0)</f>
        <v>0</v>
      </c>
      <c r="E77" s="810" t="n">
        <f aca="false">IF(E76&gt;0,IF((E76-D77)&gt;0.01,E76-D77,0),0)</f>
        <v>0</v>
      </c>
      <c r="F77" s="150"/>
      <c r="G77" s="150"/>
      <c r="H77" s="864" t="s">
        <v>50</v>
      </c>
      <c r="I77" s="812" t="n">
        <f aca="false">IF($B$8=12,B77,IF($B$8=4,0,IF($B$8=6,0,IF($B$8=3,0,0))))</f>
        <v>0</v>
      </c>
      <c r="J77" s="812" t="n">
        <f aca="false">IF($B$8=12,C77,IF($B$8=4,0,IF($B$8=6,0,IF($B$8=3,0,0))))</f>
        <v>0</v>
      </c>
      <c r="K77" s="810" t="n">
        <f aca="false">IF($B$8=12,D77,IF($B$8=4,0,IF($B$8=6,0,IF($B$8=3,0,0))))</f>
        <v>0</v>
      </c>
      <c r="L77" s="150"/>
      <c r="M77" s="150"/>
      <c r="N77" s="800" t="s">
        <v>50</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8</v>
      </c>
      <c r="B78" s="812" t="n">
        <f aca="false">IF(E77&gt;0,PMT($B$6/12,$B$7*$B$8,-$B$5,,1),0)</f>
        <v>0</v>
      </c>
      <c r="C78" s="847" t="n">
        <f aca="false">IF(E77&gt;0,B78-D78,0)</f>
        <v>0</v>
      </c>
      <c r="D78" s="847" t="n">
        <f aca="false">IF(E77&gt;0,B78-(E77*(Interes/12)),0)</f>
        <v>0</v>
      </c>
      <c r="E78" s="810" t="n">
        <f aca="false">IF(E77&gt;0,IF((E77-D78)&gt;0.01,E77-D78,0),0)</f>
        <v>0</v>
      </c>
      <c r="F78" s="150"/>
      <c r="G78" s="150"/>
      <c r="H78" s="864" t="s">
        <v>44</v>
      </c>
      <c r="I78" s="812" t="n">
        <f aca="false">IF($B$8=12,B78,IF($B$8=4,0,IF($B$8=6,0,IF($B$8=3,0,0))))</f>
        <v>0</v>
      </c>
      <c r="J78" s="812" t="n">
        <f aca="false">IF($B$8=12,C78,IF($B$8=4,0,IF($B$8=6,0,IF($B$8=3,0,0))))</f>
        <v>0</v>
      </c>
      <c r="K78" s="810" t="n">
        <f aca="false">IF($B$8=12,D78,IF($B$8=4,0,IF($B$8=6,0,IF($B$8=3,0,0))))</f>
        <v>0</v>
      </c>
      <c r="L78" s="150"/>
      <c r="M78" s="150"/>
      <c r="N78" s="800" t="s">
        <v>44</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9</v>
      </c>
      <c r="B79" s="812" t="n">
        <f aca="false">IF(E78&gt;0,PMT($B$6/12,$B$7*$B$8,-$B$5,,1),0)</f>
        <v>0</v>
      </c>
      <c r="C79" s="847" t="n">
        <f aca="false">IF(E78&gt;0,B79-D79,0)</f>
        <v>0</v>
      </c>
      <c r="D79" s="847" t="n">
        <f aca="false">IF(E78&gt;0,B79-(E78*(Interes/12)),0)</f>
        <v>0</v>
      </c>
      <c r="E79" s="810" t="n">
        <f aca="false">IF(E78&gt;0,IF((E78-D79)&gt;0.01,E78-D79,0),0)</f>
        <v>0</v>
      </c>
      <c r="F79" s="150"/>
      <c r="G79" s="150"/>
      <c r="H79" s="864" t="s">
        <v>60</v>
      </c>
      <c r="I79" s="812" t="n">
        <f aca="false">IF($B$8=12,B79,IF($B$8=4,0,IF($B$8=6,0,IF($B$8=3,0,0))))</f>
        <v>0</v>
      </c>
      <c r="J79" s="812" t="n">
        <f aca="false">IF($B$8=12,C79,IF($B$8=4,0,IF($B$8=6,0,IF($B$8=3,0,0))))</f>
        <v>0</v>
      </c>
      <c r="K79" s="810" t="n">
        <f aca="false">IF($B$8=12,D79,IF($B$8=4,0,IF($B$8=6,0,IF($B$8=3,0,0))))</f>
        <v>0</v>
      </c>
      <c r="L79" s="150"/>
      <c r="M79" s="150"/>
      <c r="N79" s="800" t="s">
        <v>60</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70</v>
      </c>
      <c r="B80" s="812" t="n">
        <f aca="false">IF(E79&gt;0,PMT($B$6/12,$B$7*$B$8,-$B$5,,1),0)</f>
        <v>0</v>
      </c>
      <c r="C80" s="847" t="n">
        <f aca="false">IF(E79&gt;0,B80-D80,0)</f>
        <v>0</v>
      </c>
      <c r="D80" s="847" t="n">
        <f aca="false">IF(E79&gt;0,B80-(E79*(Interes/12)),0)</f>
        <v>0</v>
      </c>
      <c r="E80" s="810" t="n">
        <f aca="false">IF(E79&gt;0,IF((E79-D80)&gt;0.01,E79-D80,0),0)</f>
        <v>0</v>
      </c>
      <c r="F80" s="150"/>
      <c r="G80" s="150"/>
      <c r="H80" s="864" t="s">
        <v>58</v>
      </c>
      <c r="I80" s="812" t="n">
        <f aca="false">IF($B$8=12,B80,IF($B$8=4,0,IF($B$8=6,0,IF($B$8=3,0,0))))</f>
        <v>0</v>
      </c>
      <c r="J80" s="812" t="n">
        <f aca="false">IF($B$8=12,C80,IF($B$8=4,0,IF($B$8=6,0,IF($B$8=3,0,0))))</f>
        <v>0</v>
      </c>
      <c r="K80" s="810" t="n">
        <f aca="false">IF($B$8=12,D80,IF($B$8=4,0,IF($B$8=6,0,IF($B$8=3,0,0))))</f>
        <v>0</v>
      </c>
      <c r="L80" s="150"/>
      <c r="M80" s="150"/>
      <c r="N80" s="800" t="s">
        <v>58</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1</v>
      </c>
      <c r="B81" s="812" t="n">
        <f aca="false">IF(E80&gt;0,PMT($B$6/12,$B$7*$B$8,-$B$5,,1),0)</f>
        <v>0</v>
      </c>
      <c r="C81" s="847" t="n">
        <f aca="false">IF(E80&gt;0,B81-D81,0)</f>
        <v>0</v>
      </c>
      <c r="D81" s="847" t="n">
        <f aca="false">IF(E80&gt;0,B81-(E80*(Interes/12)),0)</f>
        <v>0</v>
      </c>
      <c r="E81" s="810" t="n">
        <f aca="false">IF(E80&gt;0,IF((E80-D81)&gt;0.01,E80-D81,0),0)</f>
        <v>0</v>
      </c>
      <c r="F81" s="150"/>
      <c r="G81" s="150"/>
      <c r="H81" s="864" t="s">
        <v>57</v>
      </c>
      <c r="I81" s="812" t="n">
        <f aca="false">IF($B$8=12,B81,IF($B$8=4,0,IF($B$8=6,0,IF($B$8=3,0,0))))</f>
        <v>0</v>
      </c>
      <c r="J81" s="812" t="n">
        <f aca="false">IF($B$8=12,C81,IF($B$8=4,0,IF($B$8=6,0,IF($B$8=3,0,0))))</f>
        <v>0</v>
      </c>
      <c r="K81" s="810" t="n">
        <f aca="false">IF($B$8=12,D81,IF($B$8=4,0,IF($B$8=6,0,IF($B$8=3,0,0))))</f>
        <v>0</v>
      </c>
      <c r="L81" s="150"/>
      <c r="M81" s="150"/>
      <c r="N81" s="800" t="s">
        <v>57</v>
      </c>
      <c r="O81" s="812" t="n">
        <f aca="false">IF($I$6=5,I33,IF($I$6=4,I45,IF($I$6=3,I57,IF($I$6=2,I69,IF($I$6=1,I81,0)))))</f>
        <v>0</v>
      </c>
      <c r="P81" s="812" t="n">
        <f aca="false">IF($I$6=5,J33,IF($I$6=4,J45,IF($I$6=3,J57,IF($I$6=2,J69,IF($I$6=1,J81,0)))))</f>
        <v>0</v>
      </c>
      <c r="Q81" s="810" t="n">
        <f aca="false">IF($I$6=5,K33,IF($I$6=4,K45,IF($I$6=3,K57,IF($I$6=2,K69,IF($I$6=1,K81,0)))))</f>
        <v>0</v>
      </c>
    </row>
    <row r="82" customFormat="false" ht="16.5" hidden="false" customHeight="false" outlineLevel="0" collapsed="false">
      <c r="A82" s="890" t="n">
        <v>72</v>
      </c>
      <c r="B82" s="827" t="n">
        <f aca="false">IF(E81&gt;0,PMT($B$6/12,$B$7*$B$8,-$B$5,,1),0)</f>
        <v>0</v>
      </c>
      <c r="C82" s="861" t="n">
        <f aca="false">IF(E81&gt;0,B82-D82,0)</f>
        <v>0</v>
      </c>
      <c r="D82" s="861" t="n">
        <f aca="false">IF(E81&gt;0,B82-(E81*(Interes/12)),0)</f>
        <v>0</v>
      </c>
      <c r="E82" s="828" t="n">
        <f aca="false">IF(E81&gt;0,IF((E81-D82)&gt;0.01,E81-D82,0),0)</f>
        <v>0</v>
      </c>
      <c r="H82" s="862" t="s">
        <v>45</v>
      </c>
      <c r="I82" s="827" t="n">
        <f aca="false">IF($B$8=12,B82,IF($B$8=4,0,IF($B$8=6,0,IF($B$8=3,0,0))))</f>
        <v>0</v>
      </c>
      <c r="J82" s="827" t="n">
        <f aca="false">IF($B$8=12,C82,IF($B$8=4,0,IF($B$8=6,0,IF($B$8=3,0,0))))</f>
        <v>0</v>
      </c>
      <c r="K82" s="828" t="n">
        <f aca="false">IF($B$8=12,D82,IF($B$8=4,0,IF($B$8=6,0,IF($B$8=3,0,0))))</f>
        <v>0</v>
      </c>
      <c r="N82" s="891" t="s">
        <v>45</v>
      </c>
      <c r="O82" s="827" t="n">
        <f aca="false">IF($I$6=5,I34,IF($I$6=4,I46,IF($I$6=3,I58,IF($I$6=2,I70,IF($I$6=1,I82,0)))))</f>
        <v>0</v>
      </c>
      <c r="P82" s="827" t="n">
        <f aca="false">IF($I$6=5,J34,IF($I$6=4,J46,IF($I$6=3,J58,IF($I$6=2,J70,IF($I$6=1,J82,0)))))</f>
        <v>0</v>
      </c>
      <c r="Q82" s="828" t="n">
        <f aca="false">IF($I$6=5,K34,IF($I$6=4,K46,IF($I$6=3,K58,IF($I$6=2,K70,IF($I$6=1,K82,0)))))</f>
        <v>0</v>
      </c>
    </row>
    <row r="83" customFormat="false" ht="13.5" hidden="false" customHeight="false" outlineLevel="0" collapsed="false"/>
  </sheetData>
  <sheetProtection sheet="true" password="c85d"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22.32"/>
    <col collapsed="false" customWidth="true" hidden="false" outlineLevel="0" max="2" min="2" style="0" width="17.82"/>
    <col collapsed="false" customWidth="true" hidden="false" outlineLevel="0" max="3" min="3" style="0" width="14.82"/>
    <col collapsed="false" customWidth="true" hidden="false" outlineLevel="0" max="4" min="4" style="0" width="18.15"/>
    <col collapsed="false" customWidth="true" hidden="false" outlineLevel="0" max="5" min="5" style="0" width="16.15"/>
    <col collapsed="false" customWidth="true" hidden="false" outlineLevel="0" max="6" min="6" style="0" width="4.65"/>
    <col collapsed="false" customWidth="true" hidden="false" outlineLevel="0" max="7" min="7" style="0" width="5.99"/>
    <col collapsed="false" customWidth="true" hidden="false" outlineLevel="0" max="8" min="8" style="0" width="15.99"/>
    <col collapsed="false" customWidth="true" hidden="false" outlineLevel="0" max="9" min="9" style="0" width="16.82"/>
    <col collapsed="false" customWidth="true" hidden="false" outlineLevel="0" max="10" min="10" style="0" width="17.49"/>
    <col collapsed="false" customWidth="true" hidden="false" outlineLevel="0" max="11" min="11" style="0" width="16.65"/>
    <col collapsed="false" customWidth="true" hidden="false" outlineLevel="0" max="12" min="12" style="0" width="4.65"/>
    <col collapsed="false" customWidth="true" hidden="false" outlineLevel="0" max="13" min="13" style="0" width="5.99"/>
    <col collapsed="false" customWidth="true" hidden="false" outlineLevel="0" max="14" min="14" style="0" width="17.82"/>
    <col collapsed="false" customWidth="true" hidden="false" outlineLevel="0" max="15" min="15" style="0" width="19.82"/>
    <col collapsed="false" customWidth="true" hidden="false" outlineLevel="0" max="16" min="16" style="0" width="17.32"/>
    <col collapsed="false" customWidth="true" hidden="false" outlineLevel="0" max="17" min="17" style="0" width="15.99"/>
    <col collapsed="false" customWidth="true" hidden="false" outlineLevel="0" max="18" min="18" style="0" width="17.99"/>
  </cols>
  <sheetData>
    <row r="1" customFormat="false" ht="26.25" hidden="false" customHeight="false" outlineLevel="0" collapsed="false">
      <c r="A1" s="686" t="n">
        <f aca="false">'1.Datos Básicos'!B5</f>
        <v>0</v>
      </c>
      <c r="B1" s="801"/>
      <c r="C1" s="801"/>
      <c r="D1" s="801"/>
      <c r="E1" s="801"/>
      <c r="F1" s="801"/>
      <c r="G1" s="801"/>
      <c r="H1" s="801"/>
      <c r="I1" s="801"/>
      <c r="J1" s="801"/>
      <c r="K1" s="801"/>
      <c r="L1" s="801"/>
      <c r="M1" s="800"/>
      <c r="N1" s="874"/>
      <c r="O1" s="801"/>
      <c r="P1" s="801"/>
      <c r="Q1" s="801"/>
      <c r="R1" s="801"/>
    </row>
    <row r="2" customFormat="false" ht="33" hidden="false" customHeight="false" outlineLevel="0" collapsed="false">
      <c r="A2" s="686"/>
      <c r="B2" s="801"/>
      <c r="C2" s="801"/>
      <c r="D2" s="801"/>
      <c r="E2" s="801"/>
      <c r="F2" s="801"/>
      <c r="G2" s="801"/>
      <c r="H2" s="801"/>
      <c r="I2" s="801"/>
      <c r="J2" s="801"/>
      <c r="K2" s="801"/>
      <c r="L2" s="801"/>
      <c r="M2" s="800"/>
      <c r="N2" s="832" t="s">
        <v>263</v>
      </c>
      <c r="O2" s="805" t="s">
        <v>238</v>
      </c>
      <c r="P2" s="805" t="s">
        <v>254</v>
      </c>
      <c r="Q2" s="806" t="s">
        <v>264</v>
      </c>
      <c r="R2" s="807" t="s">
        <v>242</v>
      </c>
    </row>
    <row r="3" customFormat="false" ht="26.25" hidden="false" customHeight="false" outlineLevel="0" collapsed="false">
      <c r="A3" s="686" t="s">
        <v>276</v>
      </c>
      <c r="B3" s="801"/>
      <c r="C3" s="875"/>
      <c r="D3" s="801"/>
      <c r="E3" s="801"/>
      <c r="F3" s="801"/>
      <c r="G3" s="876"/>
      <c r="H3" s="801"/>
      <c r="I3" s="801"/>
      <c r="J3" s="801"/>
      <c r="K3" s="801"/>
      <c r="L3" s="801"/>
      <c r="M3" s="800"/>
      <c r="N3" s="808" t="n">
        <f aca="false">'1.Datos Básicos'!$B$7</f>
        <v>2015</v>
      </c>
      <c r="O3" s="809" t="n">
        <f aca="false">SUM(O11:O22)</f>
        <v>0</v>
      </c>
      <c r="P3" s="809" t="n">
        <f aca="false">SUM(P11:P22)</f>
        <v>0</v>
      </c>
      <c r="Q3" s="809" t="n">
        <f aca="false">SUM(Q11:Q22)</f>
        <v>0</v>
      </c>
      <c r="R3" s="810" t="n">
        <f aca="false">IF($I$6=1,$B$5-Q3,0)</f>
        <v>0</v>
      </c>
    </row>
    <row r="4" customFormat="false" ht="16.5" hidden="false" customHeight="false" outlineLevel="0" collapsed="false">
      <c r="A4" s="683"/>
      <c r="B4" s="801"/>
      <c r="C4" s="801"/>
      <c r="D4" s="801"/>
      <c r="E4" s="801"/>
      <c r="F4" s="801"/>
      <c r="G4" s="801"/>
      <c r="H4" s="801"/>
      <c r="I4" s="801"/>
      <c r="J4" s="801"/>
      <c r="K4" s="801"/>
      <c r="L4" s="801"/>
      <c r="M4" s="800"/>
      <c r="N4" s="811" t="n">
        <f aca="false">'1.Datos Básicos'!$B$7+1</f>
        <v>2016</v>
      </c>
      <c r="O4" s="812" t="n">
        <f aca="false">SUM(O23:O34)</f>
        <v>0</v>
      </c>
      <c r="P4" s="812" t="n">
        <f aca="false">SUM(P23:P34)</f>
        <v>0</v>
      </c>
      <c r="Q4" s="812" t="n">
        <f aca="false">SUM(Q23:Q34)</f>
        <v>0</v>
      </c>
      <c r="R4" s="810" t="n">
        <f aca="false">IF($I$6=1,$B$5-(Q3+Q4),IF($I$6=2,$B$5-Q4,0))</f>
        <v>0</v>
      </c>
    </row>
    <row r="5" customFormat="false" ht="17.25" hidden="false" customHeight="false" outlineLevel="0" collapsed="false">
      <c r="A5" s="877" t="s">
        <v>258</v>
      </c>
      <c r="B5" s="892" t="n">
        <f aca="false">'7. Cuadro Leasing'!M17</f>
        <v>0</v>
      </c>
      <c r="C5" s="815"/>
      <c r="D5" s="801"/>
      <c r="E5" s="801"/>
      <c r="F5" s="801"/>
      <c r="G5" s="801"/>
      <c r="H5" s="801"/>
      <c r="I5" s="801"/>
      <c r="J5" s="801"/>
      <c r="K5" s="801"/>
      <c r="L5" s="801"/>
      <c r="M5" s="800"/>
      <c r="N5" s="811" t="n">
        <f aca="false">'1.Datos Básicos'!$B$7+2</f>
        <v>2017</v>
      </c>
      <c r="O5" s="812" t="n">
        <f aca="false">SUM(O35:O46)</f>
        <v>0</v>
      </c>
      <c r="P5" s="812" t="n">
        <f aca="false">SUM(P35:P46)</f>
        <v>0</v>
      </c>
      <c r="Q5" s="812" t="n">
        <f aca="false">SUM(Q35:Q46)</f>
        <v>0</v>
      </c>
      <c r="R5" s="810" t="n">
        <f aca="false">IF($I$6=1,$B$5-(Q3+Q4+Q5),IF($I$6=2,$B$5-(Q4+Q5),IF($I$6=3,$B$5-(Q5),0)))</f>
        <v>0</v>
      </c>
    </row>
    <row r="6" customFormat="false" ht="16.5" hidden="false" customHeight="false" outlineLevel="0" collapsed="false">
      <c r="A6" s="879" t="s">
        <v>245</v>
      </c>
      <c r="B6" s="893" t="n">
        <f aca="false">'7. Cuadro Leasing'!M18</f>
        <v>0.05</v>
      </c>
      <c r="C6" s="815"/>
      <c r="D6" s="815"/>
      <c r="E6" s="818" t="s">
        <v>266</v>
      </c>
      <c r="F6" s="819"/>
      <c r="G6" s="821"/>
      <c r="H6" s="821"/>
      <c r="I6" s="822" t="str">
        <f aca="false">IF('7. Cuadro Leasing'!M17&gt;0,4,"")</f>
        <v/>
      </c>
      <c r="J6" s="823" t="s">
        <v>267</v>
      </c>
      <c r="K6" s="801"/>
      <c r="L6" s="801"/>
      <c r="M6" s="800"/>
      <c r="N6" s="811" t="n">
        <f aca="false">'1.Datos Básicos'!$B$7+3</f>
        <v>2018</v>
      </c>
      <c r="O6" s="812" t="n">
        <f aca="false">SUM(O47:O58)</f>
        <v>0</v>
      </c>
      <c r="P6" s="812" t="n">
        <f aca="false">SUM(P47:P58)</f>
        <v>0</v>
      </c>
      <c r="Q6" s="812" t="n">
        <f aca="false">SUM(Q47:Q58)</f>
        <v>0</v>
      </c>
      <c r="R6" s="810" t="n">
        <f aca="false">IF($I$6=1,$B$5-(Q3+Q4+Q5+Q6),IF($I$6=2,$B$5-(Q4+Q5+Q6),IF($I$6=3,$B$5-(Q5+Q6),IF($I$6=4,$B$5-Q6,0))))</f>
        <v>0</v>
      </c>
    </row>
    <row r="7" customFormat="false" ht="16.5" hidden="false" customHeight="false" outlineLevel="0" collapsed="false">
      <c r="A7" s="879" t="s">
        <v>268</v>
      </c>
      <c r="B7" s="894" t="n">
        <f aca="false">'7. Cuadro Leasing'!M19</f>
        <v>4</v>
      </c>
      <c r="C7" s="815"/>
      <c r="D7" s="801"/>
      <c r="E7" s="801"/>
      <c r="F7" s="801"/>
      <c r="G7" s="801"/>
      <c r="H7" s="801"/>
      <c r="I7" s="801"/>
      <c r="J7" s="801"/>
      <c r="K7" s="801"/>
      <c r="L7" s="801"/>
      <c r="M7" s="800"/>
      <c r="N7" s="826" t="n">
        <f aca="false">'1.Datos Básicos'!$B$7+4</f>
        <v>2019</v>
      </c>
      <c r="O7" s="827" t="n">
        <f aca="false">SUM(O59:O70)</f>
        <v>0</v>
      </c>
      <c r="P7" s="827" t="n">
        <f aca="false">SUM(P59:P70)</f>
        <v>0</v>
      </c>
      <c r="Q7" s="827" t="n">
        <f aca="false">SUM(Q59:Q70)</f>
        <v>0</v>
      </c>
      <c r="R7" s="828" t="n">
        <f aca="false">IF($I$6=1,$B$5-(Q3+Q4+Q5+Q6+Q7),IF($I$6=2,$B$5-(Q4+Q5+Q6+Q7),IF($I$6=3,$B$5-(Q5+Q6+Q7),IF($I$6=4,$B$5-(Q6+Q7),IF($I$6=5,$B$5-Q7,0)))))</f>
        <v>0</v>
      </c>
    </row>
    <row r="8" customFormat="false" ht="17.25" hidden="false" customHeight="false" outlineLevel="0" collapsed="false">
      <c r="A8" s="882" t="s">
        <v>269</v>
      </c>
      <c r="B8" s="895" t="n">
        <f aca="false">'7. Cuadro Leasing'!M20</f>
        <v>12</v>
      </c>
      <c r="C8" s="815"/>
      <c r="D8" s="801"/>
      <c r="E8" s="801"/>
      <c r="F8" s="801"/>
      <c r="G8" s="801"/>
      <c r="H8" s="801"/>
      <c r="I8" s="801"/>
      <c r="J8" s="801"/>
      <c r="K8" s="801"/>
      <c r="L8" s="801"/>
      <c r="M8" s="800"/>
      <c r="N8" s="831" t="n">
        <f aca="false">'1.Datos Básicos'!$B$7+5</f>
        <v>2020</v>
      </c>
      <c r="O8" s="827" t="n">
        <f aca="false">SUM(O71:O82)</f>
        <v>0</v>
      </c>
      <c r="P8" s="827" t="n">
        <f aca="false">SUM(P71:P82)</f>
        <v>0</v>
      </c>
      <c r="Q8" s="827" t="n">
        <f aca="false">SUM(Q71:Q82)</f>
        <v>0</v>
      </c>
      <c r="R8" s="828" t="n">
        <f aca="false">IF($I$6=1,$B$5-(Q3+Q4+Q5+Q6+Q7+Q8),IF($I$6=2,$B$5-(Q4+Q5+Q6+Q7+Q8),IF($I$6=3,$B$5-(Q5+Q6+Q7+Q8),IF($I$6=4,$B$5-(Q6+Q7+Q8),IF($I$6=5,$B$5-(Q7+Q8),IF($I$6=6,$B$5-Q8,0))))))</f>
        <v>0</v>
      </c>
    </row>
    <row r="9" customFormat="false" ht="17.25" hidden="false" customHeight="false" outlineLevel="0" collapsed="false">
      <c r="A9" s="683"/>
      <c r="B9" s="801"/>
      <c r="C9" s="801"/>
      <c r="D9" s="801"/>
      <c r="E9" s="801"/>
      <c r="F9" s="801"/>
      <c r="G9" s="801"/>
      <c r="H9" s="801"/>
      <c r="I9" s="801"/>
      <c r="J9" s="801"/>
      <c r="K9" s="801"/>
      <c r="L9" s="801"/>
      <c r="M9" s="800"/>
      <c r="N9" s="800"/>
      <c r="O9" s="801"/>
      <c r="P9" s="801"/>
      <c r="Q9" s="801"/>
      <c r="R9" s="801"/>
    </row>
    <row r="10" customFormat="false" ht="33" hidden="false" customHeight="false" outlineLevel="0" collapsed="false">
      <c r="A10" s="884" t="s">
        <v>270</v>
      </c>
      <c r="B10" s="833" t="s">
        <v>238</v>
      </c>
      <c r="C10" s="833" t="s">
        <v>271</v>
      </c>
      <c r="D10" s="833" t="s">
        <v>272</v>
      </c>
      <c r="E10" s="834" t="s">
        <v>242</v>
      </c>
      <c r="F10" s="835"/>
      <c r="G10" s="801"/>
      <c r="H10" s="804" t="s">
        <v>237</v>
      </c>
      <c r="I10" s="833" t="s">
        <v>238</v>
      </c>
      <c r="J10" s="833" t="s">
        <v>254</v>
      </c>
      <c r="K10" s="834" t="s">
        <v>264</v>
      </c>
      <c r="L10" s="835"/>
      <c r="M10" s="836"/>
      <c r="N10" s="832" t="s">
        <v>237</v>
      </c>
      <c r="O10" s="805" t="s">
        <v>238</v>
      </c>
      <c r="P10" s="805" t="s">
        <v>254</v>
      </c>
      <c r="Q10" s="807" t="s">
        <v>264</v>
      </c>
      <c r="R10" s="801"/>
    </row>
    <row r="11" customFormat="false" ht="16.5" hidden="false" customHeight="false" outlineLevel="0" collapsed="false">
      <c r="A11" s="885" t="n">
        <v>1</v>
      </c>
      <c r="B11" s="812" t="n">
        <f aca="false">IF(E10&gt;0,PMT($B$6/12,$B$7*$B$8,-$B$5,,1),0)</f>
        <v>-0</v>
      </c>
      <c r="C11" s="838" t="n">
        <f aca="false">IF(E10&gt;0,B11-D11,0)+'7. Cuadro Leasing'!M21</f>
        <v>0</v>
      </c>
      <c r="D11" s="839" t="n">
        <f aca="false">B11</f>
        <v>-0</v>
      </c>
      <c r="E11" s="840" t="n">
        <f aca="false">Capital-D11</f>
        <v>0</v>
      </c>
      <c r="F11" s="801"/>
      <c r="G11" s="841" t="n">
        <f aca="false">IF($B$5=0,$N$3,IF(O3&gt;0,N3,IF(O4&gt;0,N4,IF(O5&gt;0,N5,IF(O6&gt;0,N6,N7)))))</f>
        <v>2015</v>
      </c>
      <c r="H11" s="842" t="s">
        <v>47</v>
      </c>
      <c r="I11" s="809" t="n">
        <f aca="false">$B$11</f>
        <v>-0</v>
      </c>
      <c r="J11" s="809" t="n">
        <f aca="false">C11</f>
        <v>0</v>
      </c>
      <c r="K11" s="843" t="n">
        <f aca="false">D11</f>
        <v>-0</v>
      </c>
      <c r="L11" s="801"/>
      <c r="M11" s="841" t="n">
        <f aca="false">'1.Datos Básicos'!$B$7</f>
        <v>2015</v>
      </c>
      <c r="N11" s="886" t="s">
        <v>47</v>
      </c>
      <c r="O11" s="809" t="n">
        <f aca="false">IF($I$6=1,I11,0)</f>
        <v>0</v>
      </c>
      <c r="P11" s="809" t="n">
        <f aca="false">IF($I$6=1,J11,0)</f>
        <v>0</v>
      </c>
      <c r="Q11" s="845" t="n">
        <f aca="false">IF($I$6=1,K11,0)</f>
        <v>0</v>
      </c>
      <c r="R11" s="801"/>
    </row>
    <row r="12" customFormat="false" ht="15.75" hidden="false" customHeight="false" outlineLevel="0" collapsed="false">
      <c r="A12" s="887" t="n">
        <v>2</v>
      </c>
      <c r="B12" s="812" t="n">
        <f aca="false">IF(E11&gt;0,PMT($B$6/12,$B$7*$B$8,-$B$5,,1),0)</f>
        <v>0</v>
      </c>
      <c r="C12" s="847" t="n">
        <f aca="false">IF(E11&gt;0,B12-D12,0)</f>
        <v>0</v>
      </c>
      <c r="D12" s="847" t="n">
        <f aca="false">IF(E11&gt;0,B12-(E11*(Interes/12)),0)</f>
        <v>0</v>
      </c>
      <c r="E12" s="843" t="n">
        <f aca="false">IF(E11&gt;0,IF((E11-D12)&gt;0.01,E11-D12,0),0)</f>
        <v>0</v>
      </c>
      <c r="F12" s="801"/>
      <c r="G12" s="841"/>
      <c r="H12" s="842" t="s">
        <v>48</v>
      </c>
      <c r="I12" s="812" t="n">
        <f aca="false">IF($B$8=12,B12,0)</f>
        <v>0</v>
      </c>
      <c r="J12" s="812" t="n">
        <f aca="false">IF($B$8=12,C12,0)</f>
        <v>0</v>
      </c>
      <c r="K12" s="843" t="n">
        <f aca="false">IF($B$8=12,D12,0)</f>
        <v>0</v>
      </c>
      <c r="L12" s="801"/>
      <c r="M12" s="841"/>
      <c r="N12" s="800" t="s">
        <v>48</v>
      </c>
      <c r="O12" s="812" t="n">
        <f aca="false">IF($I$6=1,I12,0)</f>
        <v>0</v>
      </c>
      <c r="P12" s="812" t="n">
        <f aca="false">IF($I$6=1,J12,0)</f>
        <v>0</v>
      </c>
      <c r="Q12" s="810" t="n">
        <f aca="false">IF($I$6=1,K12,0)</f>
        <v>0</v>
      </c>
      <c r="R12" s="801"/>
    </row>
    <row r="13" customFormat="false" ht="15.75" hidden="false" customHeight="false" outlineLevel="0" collapsed="false">
      <c r="A13" s="887" t="n">
        <v>3</v>
      </c>
      <c r="B13" s="812" t="n">
        <f aca="false">IF(E12&gt;0,PMT($B$6/12,$B$7*$B$8,-$B$5,,1),0)</f>
        <v>0</v>
      </c>
      <c r="C13" s="847" t="n">
        <f aca="false">IF(E12&gt;0,B13-D13,0)</f>
        <v>0</v>
      </c>
      <c r="D13" s="847" t="n">
        <f aca="false">IF(E12&gt;0,B13-(E12*(Interes/12)),0)</f>
        <v>0</v>
      </c>
      <c r="E13" s="843" t="n">
        <f aca="false">IF(E12&gt;0,IF((E12-D13)&gt;0.01,E12-D13,0),0)</f>
        <v>0</v>
      </c>
      <c r="F13" s="801"/>
      <c r="G13" s="841"/>
      <c r="H13" s="842" t="s">
        <v>54</v>
      </c>
      <c r="I13" s="812" t="n">
        <f aca="false">IF($B$8=12,B13,IF($B$8=6,B12,0))</f>
        <v>0</v>
      </c>
      <c r="J13" s="812" t="n">
        <f aca="false">IF($B$8=12,C13,IF($B$8=6,C12,0))</f>
        <v>0</v>
      </c>
      <c r="K13" s="843" t="n">
        <f aca="false">IF($B$8=12,D13,IF($B$8=6,D12,0))</f>
        <v>0</v>
      </c>
      <c r="L13" s="801"/>
      <c r="M13" s="841"/>
      <c r="N13" s="800" t="s">
        <v>54</v>
      </c>
      <c r="O13" s="812" t="n">
        <f aca="false">IF($I$6=1,I13,0)</f>
        <v>0</v>
      </c>
      <c r="P13" s="812" t="n">
        <f aca="false">IF($I$6=1,J13,0)</f>
        <v>0</v>
      </c>
      <c r="Q13" s="810" t="n">
        <f aca="false">IF($I$6=1,K13,0)</f>
        <v>0</v>
      </c>
      <c r="R13" s="801"/>
    </row>
    <row r="14" customFormat="false" ht="15.75" hidden="false" customHeight="false" outlineLevel="0" collapsed="false">
      <c r="A14" s="887" t="n">
        <v>4</v>
      </c>
      <c r="B14" s="812" t="n">
        <f aca="false">IF(E13&gt;0,PMT($B$6/12,$B$7*$B$8,-$B$5,,1),0)</f>
        <v>0</v>
      </c>
      <c r="C14" s="847" t="n">
        <f aca="false">IF(E13&gt;0,B14-D14,0)</f>
        <v>0</v>
      </c>
      <c r="D14" s="847" t="n">
        <f aca="false">IF(E13&gt;0,B14-(E13*(Interes/12)),0)</f>
        <v>0</v>
      </c>
      <c r="E14" s="843" t="n">
        <f aca="false">IF(E13&gt;0,IF((E13-D14)&gt;0.01,E13-D14,0),0)</f>
        <v>0</v>
      </c>
      <c r="F14" s="801"/>
      <c r="G14" s="841"/>
      <c r="H14" s="842" t="s">
        <v>42</v>
      </c>
      <c r="I14" s="812" t="n">
        <f aca="false">IF($B$8=12,B14,IF($B$8=4,B12,IF($B$8=6,0,IF($B$8=3,0,0))))</f>
        <v>0</v>
      </c>
      <c r="J14" s="812" t="n">
        <f aca="false">IF($B$8=12,C14,IF($B$8=4,C12,IF($B$8=6,0,IF($B$8=3,0,0))))</f>
        <v>0</v>
      </c>
      <c r="K14" s="843" t="n">
        <f aca="false">IF($B$8=12,D14,IF($B$8=4,D12,IF($B$8=6,0,IF($B$8=3,0,0))))</f>
        <v>0</v>
      </c>
      <c r="L14" s="801"/>
      <c r="M14" s="841"/>
      <c r="N14" s="800" t="s">
        <v>42</v>
      </c>
      <c r="O14" s="812" t="n">
        <f aca="false">IF($I$6=1,I14,0)</f>
        <v>0</v>
      </c>
      <c r="P14" s="812" t="n">
        <f aca="false">IF($I$6=1,J14,0)</f>
        <v>0</v>
      </c>
      <c r="Q14" s="810" t="n">
        <f aca="false">IF($I$6=1,K14,0)</f>
        <v>0</v>
      </c>
      <c r="R14" s="801"/>
    </row>
    <row r="15" customFormat="false" ht="15.75" hidden="false" customHeight="false" outlineLevel="0" collapsed="false">
      <c r="A15" s="887" t="n">
        <v>5</v>
      </c>
      <c r="B15" s="812" t="n">
        <f aca="false">IF(E14&gt;0,PMT($B$6/12,$B$7*$B$8,-$B$5,,1),0)</f>
        <v>0</v>
      </c>
      <c r="C15" s="847" t="n">
        <f aca="false">IF(E14&gt;0,B15-D15,0)</f>
        <v>0</v>
      </c>
      <c r="D15" s="847" t="n">
        <f aca="false">IF(E14&gt;0,B15-(E14*(Interes/12)),0)</f>
        <v>0</v>
      </c>
      <c r="E15" s="843" t="n">
        <f aca="false">IF(E14&gt;0,IF((E14-D15)&gt;0.01,E14-D15,0),0)</f>
        <v>0</v>
      </c>
      <c r="F15" s="801"/>
      <c r="G15" s="841"/>
      <c r="H15" s="842" t="s">
        <v>55</v>
      </c>
      <c r="I15" s="812" t="n">
        <f aca="false">IF($B$8=12,B15,IF($B$8=4,0,IF($B$8=6,B13,IF($B$8=3,B12,0))))</f>
        <v>0</v>
      </c>
      <c r="J15" s="812" t="n">
        <f aca="false">IF($B$8=12,C15,IF($B$8=4,0,IF($B$8=6,C13,IF($B$8=3,C12,0))))</f>
        <v>0</v>
      </c>
      <c r="K15" s="843" t="n">
        <f aca="false">IF($B$8=12,D15,IF($B$8=4,0,IF($B$8=6,D13,IF($B$8=3,D12,0))))</f>
        <v>0</v>
      </c>
      <c r="L15" s="801"/>
      <c r="M15" s="841"/>
      <c r="N15" s="800" t="s">
        <v>55</v>
      </c>
      <c r="O15" s="812" t="n">
        <f aca="false">IF($I$6=1,I15,0)</f>
        <v>0</v>
      </c>
      <c r="P15" s="812" t="n">
        <f aca="false">IF($I$6=1,J15,0)</f>
        <v>0</v>
      </c>
      <c r="Q15" s="810" t="n">
        <f aca="false">IF($I$6=1,K15,0)</f>
        <v>0</v>
      </c>
      <c r="R15" s="801"/>
    </row>
    <row r="16" customFormat="false" ht="15.75" hidden="false" customHeight="false" outlineLevel="0" collapsed="false">
      <c r="A16" s="887" t="n">
        <v>6</v>
      </c>
      <c r="B16" s="812" t="n">
        <f aca="false">IF(E15&gt;0,PMT($B$6/12,$B$7*$B$8,-$B$5,,1),0)</f>
        <v>0</v>
      </c>
      <c r="C16" s="847" t="n">
        <f aca="false">IF(E15&gt;0,B16-D16,0)</f>
        <v>0</v>
      </c>
      <c r="D16" s="847" t="n">
        <f aca="false">IF(E15&gt;0,B16-(E15*(Interes/12)),0)</f>
        <v>0</v>
      </c>
      <c r="E16" s="843" t="n">
        <f aca="false">IF(E15&gt;0,IF((E15-D16)&gt;0.01,E15-D16,0),0)</f>
        <v>0</v>
      </c>
      <c r="F16" s="801"/>
      <c r="G16" s="841"/>
      <c r="H16" s="842" t="s">
        <v>51</v>
      </c>
      <c r="I16" s="812" t="n">
        <f aca="false">IF($B$8=12,B16,IF($B$8=4,0,IF($B$8=6,0,IF($B$8=3,0,0))))</f>
        <v>0</v>
      </c>
      <c r="J16" s="812" t="n">
        <f aca="false">IF($B$8=12,C16,IF($B$8=4,0,IF($B$8=6,0,IF($B$8=3,0,0))))</f>
        <v>0</v>
      </c>
      <c r="K16" s="843" t="n">
        <f aca="false">IF($B$8=12,D16,IF($B$8=4,0,IF($B$8=6,0,IF($B$8=3,0,0))))</f>
        <v>0</v>
      </c>
      <c r="L16" s="801"/>
      <c r="M16" s="841"/>
      <c r="N16" s="800" t="s">
        <v>51</v>
      </c>
      <c r="O16" s="812" t="n">
        <f aca="false">IF($I$6=1,I16,0)</f>
        <v>0</v>
      </c>
      <c r="P16" s="812" t="n">
        <f aca="false">IF($I$6=1,J16,0)</f>
        <v>0</v>
      </c>
      <c r="Q16" s="810" t="n">
        <f aca="false">IF($I$6=1,K16,0)</f>
        <v>0</v>
      </c>
      <c r="R16" s="801"/>
    </row>
    <row r="17" customFormat="false" ht="15.75" hidden="false" customHeight="false" outlineLevel="0" collapsed="false">
      <c r="A17" s="887" t="n">
        <v>7</v>
      </c>
      <c r="B17" s="812" t="n">
        <f aca="false">IF(E16&gt;0,PMT($B$6/12,$B$7*$B$8,-$B$5,,1),0)</f>
        <v>0</v>
      </c>
      <c r="C17" s="847" t="n">
        <f aca="false">IF(E16&gt;0,B17-D17,0)</f>
        <v>0</v>
      </c>
      <c r="D17" s="847" t="n">
        <f aca="false">IF(E16&gt;0,B17-(E16*(Interes/12)),0)</f>
        <v>0</v>
      </c>
      <c r="E17" s="843" t="n">
        <f aca="false">IF(E16&gt;0,IF((E16-D17)&gt;0.01,E16-D17,0),0)</f>
        <v>0</v>
      </c>
      <c r="F17" s="801"/>
      <c r="G17" s="841"/>
      <c r="H17" s="842" t="s">
        <v>50</v>
      </c>
      <c r="I17" s="812" t="n">
        <f aca="false">IF($B$8=12,B17,IF($B$8=4,B13,IF($B$8=6,B14,IF($B$8=3,0,IF($B$8=2,B12,0)))))</f>
        <v>0</v>
      </c>
      <c r="J17" s="812" t="n">
        <f aca="false">IF($B$8=12,C17,IF($B$8=4,C13,IF($B$8=6,C14,IF($B$8=3,0,IF($B$8=2,C12,0)))))</f>
        <v>0</v>
      </c>
      <c r="K17" s="843" t="n">
        <f aca="false">IF($B$8=12,D17,IF($B$8=4,D13,IF($B$8=6,D14,IF($B$8=3,0,IF($B$8=2,D12,0)))))</f>
        <v>0</v>
      </c>
      <c r="L17" s="801"/>
      <c r="M17" s="841"/>
      <c r="N17" s="800" t="s">
        <v>50</v>
      </c>
      <c r="O17" s="812" t="n">
        <f aca="false">IF($I$6=1,I17,0)</f>
        <v>0</v>
      </c>
      <c r="P17" s="812" t="n">
        <f aca="false">IF($I$6=1,J17,0)</f>
        <v>0</v>
      </c>
      <c r="Q17" s="810" t="n">
        <f aca="false">IF($I$6=1,K17,0)</f>
        <v>0</v>
      </c>
      <c r="R17" s="801"/>
    </row>
    <row r="18" customFormat="false" ht="15.75" hidden="false" customHeight="false" outlineLevel="0" collapsed="false">
      <c r="A18" s="887" t="n">
        <v>8</v>
      </c>
      <c r="B18" s="812" t="n">
        <f aca="false">IF(E17&gt;0,PMT($B$6/12,$B$7*$B$8,-$B$5,,1),0)</f>
        <v>0</v>
      </c>
      <c r="C18" s="847" t="n">
        <f aca="false">IF(E17&gt;0,B18-D18,0)</f>
        <v>0</v>
      </c>
      <c r="D18" s="847" t="n">
        <f aca="false">IF(E17&gt;0,B18-(E17*(Interes/12)),0)</f>
        <v>0</v>
      </c>
      <c r="E18" s="843" t="n">
        <f aca="false">IF(E17&gt;0,IF((E17-D18)&gt;0.01,E17-D18,0),0)</f>
        <v>0</v>
      </c>
      <c r="F18" s="801"/>
      <c r="G18" s="841"/>
      <c r="H18" s="842" t="s">
        <v>44</v>
      </c>
      <c r="I18" s="812" t="n">
        <f aca="false">IF($B$8=12,B18,IF($B$8=4,0,IF($B$8=6,0,IF($B$8=3,0,0))))</f>
        <v>0</v>
      </c>
      <c r="J18" s="812" t="n">
        <f aca="false">IF($B$8=12,C18,IF($B$8=4,0,IF($B$8=6,0,IF($B$8=3,0,0))))</f>
        <v>0</v>
      </c>
      <c r="K18" s="843" t="n">
        <f aca="false">IF($B$8=12,D18,IF($B$8=4,0,IF($B$8=6,0,IF($B$8=3,0,0))))</f>
        <v>0</v>
      </c>
      <c r="L18" s="801"/>
      <c r="M18" s="841"/>
      <c r="N18" s="800" t="s">
        <v>44</v>
      </c>
      <c r="O18" s="812" t="n">
        <f aca="false">IF($I$6=1,I18,0)</f>
        <v>0</v>
      </c>
      <c r="P18" s="812" t="n">
        <f aca="false">IF($I$6=1,J18,0)</f>
        <v>0</v>
      </c>
      <c r="Q18" s="810" t="n">
        <f aca="false">IF($I$6=1,K18,0)</f>
        <v>0</v>
      </c>
      <c r="R18" s="801"/>
    </row>
    <row r="19" customFormat="false" ht="15.75" hidden="false" customHeight="false" outlineLevel="0" collapsed="false">
      <c r="A19" s="887" t="n">
        <v>9</v>
      </c>
      <c r="B19" s="812" t="n">
        <f aca="false">IF(E18&gt;0,PMT($B$6/12,$B$7*$B$8,-$B$5,,1),0)</f>
        <v>0</v>
      </c>
      <c r="C19" s="847" t="n">
        <f aca="false">IF(E18&gt;0,B19-D19,0)</f>
        <v>0</v>
      </c>
      <c r="D19" s="847" t="n">
        <f aca="false">IF(E18&gt;0,B19-(E18*(Interes/12)),0)</f>
        <v>0</v>
      </c>
      <c r="E19" s="843" t="n">
        <f aca="false">IF(E18&gt;0,IF((E18-D19)&gt;0.01,E18-D19,0),0)</f>
        <v>0</v>
      </c>
      <c r="F19" s="801"/>
      <c r="G19" s="841"/>
      <c r="H19" s="842" t="s">
        <v>60</v>
      </c>
      <c r="I19" s="812" t="n">
        <f aca="false">IF($B$8=12,B19,IF($B$8=4,0,IF($B$8=6,B15,IF($B$8=3,B13,0))))</f>
        <v>0</v>
      </c>
      <c r="J19" s="812" t="n">
        <f aca="false">IF($B$8=12,C19,IF($B$8=4,0,IF($B$8=6,C15,IF($B$8=3,C13,0))))</f>
        <v>0</v>
      </c>
      <c r="K19" s="843" t="n">
        <f aca="false">IF($B$8=12,D19,IF($B$8=4,0,IF($B$8=6,D15,IF($B$8=3,D13,0))))</f>
        <v>0</v>
      </c>
      <c r="L19" s="801"/>
      <c r="M19" s="841"/>
      <c r="N19" s="800" t="s">
        <v>60</v>
      </c>
      <c r="O19" s="812" t="n">
        <f aca="false">IF($I$6=1,I19,0)</f>
        <v>0</v>
      </c>
      <c r="P19" s="812" t="n">
        <f aca="false">IF($I$6=1,J19,0)</f>
        <v>0</v>
      </c>
      <c r="Q19" s="810" t="n">
        <f aca="false">IF($I$6=1,K19,0)</f>
        <v>0</v>
      </c>
      <c r="R19" s="801"/>
    </row>
    <row r="20" customFormat="false" ht="15.75" hidden="false" customHeight="false" outlineLevel="0" collapsed="false">
      <c r="A20" s="887" t="n">
        <v>10</v>
      </c>
      <c r="B20" s="812" t="n">
        <f aca="false">IF(E19&gt;0,PMT($B$6/12,$B$7*$B$8,-$B$5,,1),0)</f>
        <v>0</v>
      </c>
      <c r="C20" s="847" t="n">
        <f aca="false">IF(E19&gt;0,B20-D20,0)</f>
        <v>0</v>
      </c>
      <c r="D20" s="847" t="n">
        <f aca="false">IF(E19&gt;0,B20-(E19*(Interes/12)),0)</f>
        <v>0</v>
      </c>
      <c r="E20" s="843" t="n">
        <f aca="false">IF(E19&gt;0,IF((E19-D20)&gt;0.01,E19-D20,0),0)</f>
        <v>0</v>
      </c>
      <c r="F20" s="801"/>
      <c r="G20" s="841"/>
      <c r="H20" s="842" t="s">
        <v>58</v>
      </c>
      <c r="I20" s="812" t="n">
        <f aca="false">IF($B$8=12,B20,IF($B$8=4,B14,IF($B$8=6,0,IF($B$8=3,0,0))))</f>
        <v>0</v>
      </c>
      <c r="J20" s="812" t="n">
        <f aca="false">IF($B$8=12,C20,IF($B$8=4,C14,IF($B$8=6,0,IF($B$8=3,0,0))))</f>
        <v>0</v>
      </c>
      <c r="K20" s="843" t="n">
        <f aca="false">IF($B$8=12,D20,IF($B$8=4,D14,IF($B$8=6,0,IF($B$8=3,0,0))))</f>
        <v>0</v>
      </c>
      <c r="L20" s="801"/>
      <c r="M20" s="841"/>
      <c r="N20" s="800" t="s">
        <v>58</v>
      </c>
      <c r="O20" s="812" t="n">
        <f aca="false">IF($I$6=1,I20,0)</f>
        <v>0</v>
      </c>
      <c r="P20" s="812" t="n">
        <f aca="false">IF($I$6=1,J20,0)</f>
        <v>0</v>
      </c>
      <c r="Q20" s="810" t="n">
        <f aca="false">IF($I$6=1,K20,0)</f>
        <v>0</v>
      </c>
      <c r="R20" s="801"/>
    </row>
    <row r="21" customFormat="false" ht="15.75" hidden="false" customHeight="false" outlineLevel="0" collapsed="false">
      <c r="A21" s="887" t="n">
        <v>11</v>
      </c>
      <c r="B21" s="812" t="n">
        <f aca="false">IF(E20&gt;0,PMT($B$6/12,$B$7*$B$8,-$B$5,,1),0)</f>
        <v>0</v>
      </c>
      <c r="C21" s="847" t="n">
        <f aca="false">IF(E20&gt;0,B21-D21,0)</f>
        <v>0</v>
      </c>
      <c r="D21" s="847" t="n">
        <f aca="false">IF(E20&gt;0,B21-(E20*(Interes/12)),0)</f>
        <v>0</v>
      </c>
      <c r="E21" s="843" t="n">
        <f aca="false">IF(E20&gt;0,IF((E20-D21)&gt;0.01,E20-D21,0),0)</f>
        <v>0</v>
      </c>
      <c r="F21" s="801"/>
      <c r="G21" s="841"/>
      <c r="H21" s="842" t="s">
        <v>57</v>
      </c>
      <c r="I21" s="812" t="n">
        <f aca="false">IF($B$8=12,B21,IF($B$8=4,0,IF($B$8=6,B16,IF($B$8=3,0,0))))</f>
        <v>0</v>
      </c>
      <c r="J21" s="812" t="n">
        <f aca="false">IF($B$8=12,C21,IF($B$8=4,0,IF($B$8=6,C16,IF($B$8=3,0,0))))</f>
        <v>0</v>
      </c>
      <c r="K21" s="843" t="n">
        <f aca="false">IF($B$8=12,D21,IF($B$8=4,0,IF($B$8=6,D16,IF($B$8=3,0,0))))</f>
        <v>0</v>
      </c>
      <c r="L21" s="801"/>
      <c r="M21" s="841"/>
      <c r="N21" s="800" t="s">
        <v>57</v>
      </c>
      <c r="O21" s="812" t="n">
        <f aca="false">IF($I$6=1,I21,0)</f>
        <v>0</v>
      </c>
      <c r="P21" s="812" t="n">
        <f aca="false">IF($I$6=1,J21,0)</f>
        <v>0</v>
      </c>
      <c r="Q21" s="810" t="n">
        <f aca="false">IF($I$6=1,K21,0)</f>
        <v>0</v>
      </c>
      <c r="R21" s="801"/>
    </row>
    <row r="22" customFormat="false" ht="16.5" hidden="false" customHeight="false" outlineLevel="0" collapsed="false">
      <c r="A22" s="888" t="n">
        <v>12</v>
      </c>
      <c r="B22" s="849" t="n">
        <f aca="false">IF(E21&gt;0,PMT($B$6/12,$B$7*$B$8,-$B$5,,1),0)</f>
        <v>0</v>
      </c>
      <c r="C22" s="850" t="n">
        <f aca="false">IF(E21&gt;0,B22-D22,0)</f>
        <v>0</v>
      </c>
      <c r="D22" s="850" t="n">
        <f aca="false">IF(E21&gt;0,B22-(E21*(Interes/12)),0)</f>
        <v>0</v>
      </c>
      <c r="E22" s="843" t="n">
        <f aca="false">IF(E21&gt;0,IF((E21-D22)&gt;0.01,E21-D22,0),0)</f>
        <v>0</v>
      </c>
      <c r="F22" s="801"/>
      <c r="G22" s="841"/>
      <c r="H22" s="851" t="s">
        <v>45</v>
      </c>
      <c r="I22" s="849" t="n">
        <f aca="false">IF($B$8=12,B22,IF($B$8=4,0,IF($B$8=6,0,IF($B$8=3,0,0))))</f>
        <v>0</v>
      </c>
      <c r="J22" s="849" t="n">
        <f aca="false">IF($B$8=12,C22,IF($B$8=4,0,IF($B$8=6,0,IF($B$8=3,0,0))))</f>
        <v>0</v>
      </c>
      <c r="K22" s="852" t="n">
        <f aca="false">IF($B$8=12,D22,IF($B$8=4,0,IF($B$8=6,0,IF($B$8=3,0,0))))</f>
        <v>0</v>
      </c>
      <c r="L22" s="801"/>
      <c r="M22" s="841"/>
      <c r="N22" s="889" t="s">
        <v>45</v>
      </c>
      <c r="O22" s="854" t="n">
        <f aca="false">IF($I$6=1,I22,0)</f>
        <v>0</v>
      </c>
      <c r="P22" s="854" t="n">
        <f aca="false">IF($I$6=1,J22,0)</f>
        <v>0</v>
      </c>
      <c r="Q22" s="855" t="n">
        <f aca="false">IF($I$6=1,K22,0)</f>
        <v>0</v>
      </c>
      <c r="R22" s="801"/>
    </row>
    <row r="23" customFormat="false" ht="15.75" hidden="false" customHeight="false" outlineLevel="0" collapsed="false">
      <c r="A23" s="887" t="n">
        <v>13</v>
      </c>
      <c r="B23" s="812" t="n">
        <f aca="false">IF(E22&gt;0,PMT($B$6/12,$B$7*$B$8,-$B$5,,1),0)</f>
        <v>0</v>
      </c>
      <c r="C23" s="847" t="n">
        <f aca="false">IF(E22&gt;0,B23-D23,0)</f>
        <v>0</v>
      </c>
      <c r="D23" s="847" t="n">
        <f aca="false">IF(E22&gt;0,B23-(E22*(Interes/12)),0)</f>
        <v>0</v>
      </c>
      <c r="E23" s="856" t="n">
        <f aca="false">IF(E22&gt;0,IF((E22-D23)&gt;0.01,E22-D23,0),0)</f>
        <v>0</v>
      </c>
      <c r="F23" s="801"/>
      <c r="G23" s="841" t="n">
        <f aca="false">G11+1</f>
        <v>2016</v>
      </c>
      <c r="H23" s="842" t="s">
        <v>47</v>
      </c>
      <c r="I23" s="812" t="n">
        <f aca="false">IF($B$8=12,B23,IF($B$8=4,B15,IF($B$8=6,B17,IF($B$8=3,B14,IF($B$8=2,B13,IF($B$8,B12,0))))))</f>
        <v>0</v>
      </c>
      <c r="J23" s="812" t="n">
        <f aca="false">IF($B$8=12,C23,IF($B$8=4,C15,IF($B$8=6,C17,IF($B$8=3,C14,IF($B$8=2,C13,IF($B$8,C12,0))))))</f>
        <v>0</v>
      </c>
      <c r="K23" s="810" t="n">
        <f aca="false">IF($B$8=12,D23,IF($B$8=4,D15,IF($B$8=6,D17,IF($B$8=3,D14,IF($B$8=2,D13,IF($B$8,D12,0))))))</f>
        <v>0</v>
      </c>
      <c r="L23" s="801"/>
      <c r="M23" s="841" t="n">
        <f aca="false">'1.Datos Básicos'!$B$7+1</f>
        <v>2016</v>
      </c>
      <c r="N23" s="800" t="s">
        <v>47</v>
      </c>
      <c r="O23" s="812" t="n">
        <f aca="false">IF($I$6=2,I11,IF($I$6=1,I23,0))</f>
        <v>0</v>
      </c>
      <c r="P23" s="812" t="n">
        <f aca="false">IF($I$6=2,J11,IF($I$6=1,J23,0))</f>
        <v>0</v>
      </c>
      <c r="Q23" s="810" t="n">
        <f aca="false">IF($I$6=2,K11,IF($I$6=1,K23,0))</f>
        <v>0</v>
      </c>
      <c r="R23" s="801"/>
    </row>
    <row r="24" customFormat="false" ht="15.75" hidden="false" customHeight="false" outlineLevel="0" collapsed="false">
      <c r="A24" s="887" t="n">
        <v>14</v>
      </c>
      <c r="B24" s="812" t="n">
        <f aca="false">IF(E23&gt;0,PMT($B$6/12,$B$7*$B$8,-$B$5,,1),0)</f>
        <v>0</v>
      </c>
      <c r="C24" s="847" t="n">
        <f aca="false">IF(E23&gt;0,B24-D24,0)</f>
        <v>0</v>
      </c>
      <c r="D24" s="847" t="n">
        <f aca="false">IF(E23&gt;0,B24-(E23*(Interes/12)),0)</f>
        <v>0</v>
      </c>
      <c r="E24" s="843" t="n">
        <f aca="false">IF(E23&gt;0,IF((E23-D24)&gt;0.01,E23-D24,0),0)</f>
        <v>0</v>
      </c>
      <c r="F24" s="801"/>
      <c r="G24" s="841"/>
      <c r="H24" s="842" t="s">
        <v>48</v>
      </c>
      <c r="I24" s="812" t="n">
        <f aca="false">IF($B$8=12,B24,0)</f>
        <v>0</v>
      </c>
      <c r="J24" s="812" t="n">
        <f aca="false">IF($B$8=12,C24,0)</f>
        <v>0</v>
      </c>
      <c r="K24" s="810" t="n">
        <f aca="false">IF($B$8=12,D24,0)</f>
        <v>0</v>
      </c>
      <c r="L24" s="801"/>
      <c r="M24" s="841"/>
      <c r="N24" s="800" t="s">
        <v>48</v>
      </c>
      <c r="O24" s="812" t="n">
        <f aca="false">IF($I$6=2,I12,IF($I$6=1,I24,0))</f>
        <v>0</v>
      </c>
      <c r="P24" s="812" t="n">
        <f aca="false">IF($I$6=2,J12,IF($I$6=1,J24,0))</f>
        <v>0</v>
      </c>
      <c r="Q24" s="810" t="n">
        <f aca="false">IF($I$6=2,K12,IF($I$6=1,K24,0))</f>
        <v>0</v>
      </c>
      <c r="R24" s="801"/>
    </row>
    <row r="25" customFormat="false" ht="15.75" hidden="false" customHeight="false" outlineLevel="0" collapsed="false">
      <c r="A25" s="887" t="n">
        <v>15</v>
      </c>
      <c r="B25" s="812" t="n">
        <f aca="false">IF(E24&gt;0,PMT($B$6/12,$B$7*$B$8,-$B$5,,1),0)</f>
        <v>0</v>
      </c>
      <c r="C25" s="847" t="n">
        <f aca="false">IF(E24&gt;0,B25-D25,0)</f>
        <v>0</v>
      </c>
      <c r="D25" s="847" t="n">
        <f aca="false">IF(E24&gt;0,B25-(E24*(Interes/12)),0)</f>
        <v>0</v>
      </c>
      <c r="E25" s="843" t="n">
        <f aca="false">IF(E24&gt;0,IF((E24-D25)&gt;0.01,E24-D25,0),0)</f>
        <v>0</v>
      </c>
      <c r="F25" s="801"/>
      <c r="G25" s="841"/>
      <c r="H25" s="842" t="s">
        <v>54</v>
      </c>
      <c r="I25" s="812" t="n">
        <f aca="false">IF($B$8=12,B25,IF($B$8=6,B18,0))</f>
        <v>0</v>
      </c>
      <c r="J25" s="812" t="n">
        <f aca="false">IF($B$8=12,C25,IF($B$8=6,C18,0))</f>
        <v>0</v>
      </c>
      <c r="K25" s="810" t="n">
        <f aca="false">IF($B$8=12,D25,IF($B$8=6,D18,0))</f>
        <v>0</v>
      </c>
      <c r="L25" s="801"/>
      <c r="M25" s="841"/>
      <c r="N25" s="800" t="s">
        <v>54</v>
      </c>
      <c r="O25" s="812" t="n">
        <f aca="false">IF($I$6=2,I13,IF($I$6=1,I25,0))</f>
        <v>0</v>
      </c>
      <c r="P25" s="812" t="n">
        <f aca="false">IF($I$6=2,J13,IF($I$6=1,J25,0))</f>
        <v>0</v>
      </c>
      <c r="Q25" s="810" t="n">
        <f aca="false">IF($I$6=2,K13,IF($I$6=1,K25,0))</f>
        <v>0</v>
      </c>
      <c r="R25" s="801"/>
    </row>
    <row r="26" customFormat="false" ht="15.75" hidden="false" customHeight="false" outlineLevel="0" collapsed="false">
      <c r="A26" s="887" t="n">
        <v>16</v>
      </c>
      <c r="B26" s="812" t="n">
        <f aca="false">IF(E25&gt;0,PMT($B$6/12,$B$7*$B$8,-$B$5,,1),0)</f>
        <v>0</v>
      </c>
      <c r="C26" s="847" t="n">
        <f aca="false">IF(E25&gt;0,B26-D26,0)</f>
        <v>0</v>
      </c>
      <c r="D26" s="847" t="n">
        <f aca="false">IF(E25&gt;0,B26-(E25*(Interes/12)),0)</f>
        <v>0</v>
      </c>
      <c r="E26" s="843" t="n">
        <f aca="false">IF(E25&gt;0,IF((E25-D26)&gt;0.01,E25-D26,0),0)</f>
        <v>0</v>
      </c>
      <c r="F26" s="801"/>
      <c r="G26" s="841"/>
      <c r="H26" s="842" t="s">
        <v>42</v>
      </c>
      <c r="I26" s="812" t="n">
        <f aca="false">IF($B$8=12,B26,IF($B$8=4,B16,IF($B$8=6,0,IF($B$8=3,0,0))))</f>
        <v>0</v>
      </c>
      <c r="J26" s="812" t="n">
        <f aca="false">IF($B$8=12,C26,IF($B$8=4,C16,IF($B$8=6,0,IF($B$8=3,0,0))))</f>
        <v>0</v>
      </c>
      <c r="K26" s="810" t="n">
        <f aca="false">IF($B$8=12,D26,IF($B$8=4,D16,IF($B$8=6,0,IF($B$8=3,0,0))))</f>
        <v>0</v>
      </c>
      <c r="L26" s="801"/>
      <c r="M26" s="841"/>
      <c r="N26" s="800" t="s">
        <v>42</v>
      </c>
      <c r="O26" s="812" t="n">
        <f aca="false">IF($I$6=2,I14,IF($I$6=1,I26,0))</f>
        <v>0</v>
      </c>
      <c r="P26" s="812" t="n">
        <f aca="false">IF($I$6=2,J14,IF($I$6=1,J26,0))</f>
        <v>0</v>
      </c>
      <c r="Q26" s="810" t="n">
        <f aca="false">IF($I$6=2,K14,IF($I$6=1,K26,0))</f>
        <v>0</v>
      </c>
      <c r="R26" s="801"/>
    </row>
    <row r="27" customFormat="false" ht="15.75" hidden="false" customHeight="false" outlineLevel="0" collapsed="false">
      <c r="A27" s="887" t="n">
        <v>17</v>
      </c>
      <c r="B27" s="812" t="n">
        <f aca="false">IF(E26&gt;0,PMT($B$6/12,$B$7*$B$8,-$B$5,,1),0)</f>
        <v>0</v>
      </c>
      <c r="C27" s="847" t="n">
        <f aca="false">IF(E26&gt;0,B27-D27,0)</f>
        <v>0</v>
      </c>
      <c r="D27" s="847" t="n">
        <f aca="false">IF(E26&gt;0,B27-(E26*(Interes/12)),0)</f>
        <v>0</v>
      </c>
      <c r="E27" s="843" t="n">
        <f aca="false">IF(E26&gt;0,IF((E26-D27)&gt;0.01,E26-D27,0),0)</f>
        <v>0</v>
      </c>
      <c r="F27" s="801"/>
      <c r="G27" s="841"/>
      <c r="H27" s="842" t="s">
        <v>55</v>
      </c>
      <c r="I27" s="812" t="n">
        <f aca="false">IF($B$8=12,B27,IF($B$8=4,0,IF($B$8=6,B19,IF($B$8=3,B15,0))))</f>
        <v>0</v>
      </c>
      <c r="J27" s="812" t="n">
        <f aca="false">IF($B$8=12,C27,IF($B$8=4,0,IF($B$8=6,C19,IF($B$8=3,C15,0))))</f>
        <v>0</v>
      </c>
      <c r="K27" s="810" t="n">
        <f aca="false">IF($B$8=12,D27,IF($B$8=4,0,IF($B$8=6,D19,IF($B$8=3,D15,0))))</f>
        <v>0</v>
      </c>
      <c r="L27" s="801"/>
      <c r="M27" s="841"/>
      <c r="N27" s="800" t="s">
        <v>55</v>
      </c>
      <c r="O27" s="812" t="n">
        <f aca="false">IF($I$6=2,I15,IF($I$6=1,I27,0))</f>
        <v>0</v>
      </c>
      <c r="P27" s="812" t="n">
        <f aca="false">IF($I$6=2,J15,IF($I$6=1,J27,0))</f>
        <v>0</v>
      </c>
      <c r="Q27" s="810" t="n">
        <f aca="false">IF($I$6=2,K15,IF($I$6=1,K27,0))</f>
        <v>0</v>
      </c>
      <c r="R27" s="801"/>
    </row>
    <row r="28" customFormat="false" ht="15.75" hidden="false" customHeight="false" outlineLevel="0" collapsed="false">
      <c r="A28" s="887" t="n">
        <v>18</v>
      </c>
      <c r="B28" s="812" t="n">
        <f aca="false">IF(E27&gt;0,PMT($B$6/12,$B$7*$B$8,-$B$5,,1),0)</f>
        <v>0</v>
      </c>
      <c r="C28" s="847" t="n">
        <f aca="false">IF(E27&gt;0,B28-D28,0)</f>
        <v>0</v>
      </c>
      <c r="D28" s="847" t="n">
        <f aca="false">IF(E27&gt;0,B28-(E27*(Interes/12)),0)</f>
        <v>0</v>
      </c>
      <c r="E28" s="843" t="n">
        <f aca="false">IF(E27&gt;0,IF((E27-D28)&gt;0.01,E27-D28,0),0)</f>
        <v>0</v>
      </c>
      <c r="F28" s="801"/>
      <c r="G28" s="841"/>
      <c r="H28" s="842" t="s">
        <v>51</v>
      </c>
      <c r="I28" s="812" t="n">
        <f aca="false">IF($B$8=12,B28,IF($B$8=4,0,IF($B$8=6,0,IF($B$8=3,0,0))))</f>
        <v>0</v>
      </c>
      <c r="J28" s="812" t="n">
        <f aca="false">IF($B$8=12,C28,IF($B$8=4,0,IF($B$8=6,0,IF($B$8=3,0,0))))</f>
        <v>0</v>
      </c>
      <c r="K28" s="810" t="n">
        <f aca="false">IF($B$8=12,D28,IF($B$8=4,0,IF($B$8=6,0,IF($B$8=3,0,0))))</f>
        <v>0</v>
      </c>
      <c r="L28" s="801"/>
      <c r="M28" s="841"/>
      <c r="N28" s="800" t="s">
        <v>51</v>
      </c>
      <c r="O28" s="812" t="n">
        <f aca="false">IF($I$6=2,I16,IF($I$6=1,I28,0))</f>
        <v>0</v>
      </c>
      <c r="P28" s="812" t="n">
        <f aca="false">IF($I$6=2,J16,IF($I$6=1,J28,0))</f>
        <v>0</v>
      </c>
      <c r="Q28" s="810" t="n">
        <f aca="false">IF($I$6=2,K16,IF($I$6=1,K28,0))</f>
        <v>0</v>
      </c>
      <c r="R28" s="801"/>
    </row>
    <row r="29" customFormat="false" ht="15.75" hidden="false" customHeight="false" outlineLevel="0" collapsed="false">
      <c r="A29" s="887" t="n">
        <v>19</v>
      </c>
      <c r="B29" s="812" t="n">
        <f aca="false">IF(E28&gt;0,PMT($B$6/12,$B$7*$B$8,-$B$5,,1),0)</f>
        <v>0</v>
      </c>
      <c r="C29" s="847" t="n">
        <f aca="false">IF(E28&gt;0,B29-D29,0)</f>
        <v>0</v>
      </c>
      <c r="D29" s="847" t="n">
        <f aca="false">IF(E28&gt;0,B29-(E28*(Interes/12)),0)</f>
        <v>0</v>
      </c>
      <c r="E29" s="843" t="n">
        <f aca="false">IF(E28&gt;0,IF((E28-D29)&gt;0.01,E28-D29,0),0)</f>
        <v>0</v>
      </c>
      <c r="F29" s="801"/>
      <c r="G29" s="841"/>
      <c r="H29" s="842" t="s">
        <v>50</v>
      </c>
      <c r="I29" s="812" t="n">
        <f aca="false">IF($B$8=12,B29,IF($B$8=4,B17,IF($B$8=6,B20,IF($B$8=3,0,IF($B$8=2,B14,0)))))</f>
        <v>0</v>
      </c>
      <c r="J29" s="812" t="n">
        <f aca="false">IF($B$8=12,C29,IF($B$8=4,C17,IF($B$8=6,C20,IF($B$8=3,0,IF($B$8=2,C14,0)))))</f>
        <v>0</v>
      </c>
      <c r="K29" s="810" t="n">
        <f aca="false">IF($B$8=12,D29,IF($B$8=4,D17,IF($B$8=6,D20,IF($B$8=3,0,IF($B$8=2,D14,0)))))</f>
        <v>0</v>
      </c>
      <c r="L29" s="801"/>
      <c r="M29" s="841"/>
      <c r="N29" s="800" t="s">
        <v>50</v>
      </c>
      <c r="O29" s="812" t="n">
        <f aca="false">IF($I$6=2,I17,IF($I$6=1,I29,0))</f>
        <v>0</v>
      </c>
      <c r="P29" s="812" t="n">
        <f aca="false">IF($I$6=2,J17,IF($I$6=1,J29,0))</f>
        <v>0</v>
      </c>
      <c r="Q29" s="810" t="n">
        <f aca="false">IF($I$6=2,K17,IF($I$6=1,K29,0))</f>
        <v>0</v>
      </c>
      <c r="R29" s="801"/>
    </row>
    <row r="30" customFormat="false" ht="15.75" hidden="false" customHeight="false" outlineLevel="0" collapsed="false">
      <c r="A30" s="887" t="n">
        <v>20</v>
      </c>
      <c r="B30" s="812" t="n">
        <f aca="false">IF(E29&gt;0,PMT($B$6/12,$B$7*$B$8,-$B$5,,1),0)</f>
        <v>0</v>
      </c>
      <c r="C30" s="847" t="n">
        <f aca="false">IF(E29&gt;0,B30-D30,0)</f>
        <v>0</v>
      </c>
      <c r="D30" s="847" t="n">
        <f aca="false">IF(E29&gt;0,B30-(E29*(Interes/12)),0)</f>
        <v>0</v>
      </c>
      <c r="E30" s="843" t="n">
        <f aca="false">IF(E29&gt;0,IF((E29-D30)&gt;0.01,E29-D30,0),0)</f>
        <v>0</v>
      </c>
      <c r="F30" s="801"/>
      <c r="G30" s="841"/>
      <c r="H30" s="842" t="s">
        <v>44</v>
      </c>
      <c r="I30" s="812" t="n">
        <f aca="false">IF($B$8=12,B30,IF($B$8=4,0,IF($B$8=6,0,IF($B$8=3,0,0))))</f>
        <v>0</v>
      </c>
      <c r="J30" s="812" t="n">
        <f aca="false">IF($B$8=12,C30,IF($B$8=4,0,IF($B$8=6,0,IF($B$8=3,0,0))))</f>
        <v>0</v>
      </c>
      <c r="K30" s="810" t="n">
        <f aca="false">IF($B$8=12,D30,IF($B$8=4,0,IF($B$8=6,0,IF($B$8=3,0,0))))</f>
        <v>0</v>
      </c>
      <c r="L30" s="801"/>
      <c r="M30" s="841"/>
      <c r="N30" s="800" t="s">
        <v>44</v>
      </c>
      <c r="O30" s="812" t="n">
        <f aca="false">IF($I$6=2,I18,IF($I$6=1,I30,0))</f>
        <v>0</v>
      </c>
      <c r="P30" s="812" t="n">
        <f aca="false">IF($I$6=2,J18,IF($I$6=1,J30,0))</f>
        <v>0</v>
      </c>
      <c r="Q30" s="810" t="n">
        <f aca="false">IF($I$6=2,K18,IF($I$6=1,K30,0))</f>
        <v>0</v>
      </c>
      <c r="R30" s="801"/>
    </row>
    <row r="31" customFormat="false" ht="15.75" hidden="false" customHeight="false" outlineLevel="0" collapsed="false">
      <c r="A31" s="887" t="n">
        <v>21</v>
      </c>
      <c r="B31" s="812" t="n">
        <f aca="false">IF(E30&gt;0,PMT($B$6/12,$B$7*$B$8,-$B$5,,1),0)</f>
        <v>0</v>
      </c>
      <c r="C31" s="847" t="n">
        <f aca="false">IF(E30&gt;0,B31-D31,0)</f>
        <v>0</v>
      </c>
      <c r="D31" s="847" t="n">
        <f aca="false">IF(E30&gt;0,B31-(E30*(Interes/12)),0)</f>
        <v>0</v>
      </c>
      <c r="E31" s="843" t="n">
        <f aca="false">IF(E30&gt;0,IF((E30-D31)&gt;0.01,E30-D31,0),0)</f>
        <v>0</v>
      </c>
      <c r="F31" s="801"/>
      <c r="G31" s="841"/>
      <c r="H31" s="842" t="s">
        <v>60</v>
      </c>
      <c r="I31" s="812" t="n">
        <f aca="false">IF($B$8=12,B31,IF($B$8=4,0,IF($B$8=6,B21,IF($B$8=3,B16,0))))</f>
        <v>0</v>
      </c>
      <c r="J31" s="812" t="n">
        <f aca="false">IF($B$8=12,C31,IF($B$8=4,0,IF($B$8=6,C21,IF($B$8=3,C16,0))))</f>
        <v>0</v>
      </c>
      <c r="K31" s="810" t="n">
        <f aca="false">IF($B$8=12,D31,IF($B$8=4,0,IF($B$8=6,D21,IF($B$8=3,D16,0))))</f>
        <v>0</v>
      </c>
      <c r="L31" s="801"/>
      <c r="M31" s="841"/>
      <c r="N31" s="800" t="s">
        <v>60</v>
      </c>
      <c r="O31" s="812" t="n">
        <f aca="false">IF($I$6=2,I19,IF($I$6=1,I31,0))</f>
        <v>0</v>
      </c>
      <c r="P31" s="812" t="n">
        <f aca="false">IF($I$6=2,J19,IF($I$6=1,J31,0))</f>
        <v>0</v>
      </c>
      <c r="Q31" s="810" t="n">
        <f aca="false">IF($I$6=2,K19,IF($I$6=1,K31,0))</f>
        <v>0</v>
      </c>
      <c r="R31" s="801"/>
    </row>
    <row r="32" customFormat="false" ht="15.75" hidden="false" customHeight="false" outlineLevel="0" collapsed="false">
      <c r="A32" s="887" t="n">
        <v>22</v>
      </c>
      <c r="B32" s="812" t="n">
        <f aca="false">IF(E31&gt;0,PMT($B$6/12,$B$7*$B$8,-$B$5,,1),0)</f>
        <v>0</v>
      </c>
      <c r="C32" s="847" t="n">
        <f aca="false">IF(E31&gt;0,B32-D32,0)</f>
        <v>0</v>
      </c>
      <c r="D32" s="847" t="n">
        <f aca="false">IF(E31&gt;0,B32-(E31*(Interes/12)),0)</f>
        <v>0</v>
      </c>
      <c r="E32" s="843" t="n">
        <f aca="false">IF(E31&gt;0,IF((E31-D32)&gt;0.01,E31-D32,0),0)</f>
        <v>0</v>
      </c>
      <c r="F32" s="801"/>
      <c r="G32" s="841"/>
      <c r="H32" s="842" t="s">
        <v>58</v>
      </c>
      <c r="I32" s="812" t="n">
        <f aca="false">IF($B$8=12,B32,IF($B$8=4,B18,IF($B$8=6,0,IF($B$8=3,0,0))))</f>
        <v>0</v>
      </c>
      <c r="J32" s="812" t="n">
        <f aca="false">IF($B$8=12,C32,IF($B$8=4,C18,IF($B$8=6,0,IF($B$8=3,0,0))))</f>
        <v>0</v>
      </c>
      <c r="K32" s="810" t="n">
        <f aca="false">IF($B$8=12,D32,IF($B$8=4,D18,IF($B$8=6,0,IF($B$8=3,0,0))))</f>
        <v>0</v>
      </c>
      <c r="L32" s="801"/>
      <c r="M32" s="841"/>
      <c r="N32" s="800" t="s">
        <v>58</v>
      </c>
      <c r="O32" s="812" t="n">
        <f aca="false">IF($I$6=2,I20,IF($I$6=1,I32,0))</f>
        <v>0</v>
      </c>
      <c r="P32" s="812" t="n">
        <f aca="false">IF($I$6=2,J20,IF($I$6=1,J32,0))</f>
        <v>0</v>
      </c>
      <c r="Q32" s="810" t="n">
        <f aca="false">IF($I$6=2,K20,IF($I$6=1,K32,0))</f>
        <v>0</v>
      </c>
      <c r="R32" s="801"/>
    </row>
    <row r="33" customFormat="false" ht="15.75" hidden="false" customHeight="false" outlineLevel="0" collapsed="false">
      <c r="A33" s="887" t="n">
        <v>23</v>
      </c>
      <c r="B33" s="812" t="n">
        <f aca="false">IF(E32&gt;0,PMT($B$6/12,$B$7*$B$8,-$B$5,,1),0)</f>
        <v>0</v>
      </c>
      <c r="C33" s="847" t="n">
        <f aca="false">IF(E32&gt;0,B33-D33,0)</f>
        <v>0</v>
      </c>
      <c r="D33" s="847" t="n">
        <f aca="false">IF(E32&gt;0,B33-(E32*(Interes/12)),0)</f>
        <v>0</v>
      </c>
      <c r="E33" s="843" t="n">
        <f aca="false">IF(E32&gt;0,IF((E32-D33)&gt;0.01,E32-D33,0),0)</f>
        <v>0</v>
      </c>
      <c r="F33" s="801"/>
      <c r="G33" s="841"/>
      <c r="H33" s="842" t="s">
        <v>57</v>
      </c>
      <c r="I33" s="812" t="n">
        <f aca="false">IF($B$8=12,B33,IF($B$8=4,0,IF($B$8=6,B22,IF($B$8=3,0,0))))</f>
        <v>0</v>
      </c>
      <c r="J33" s="812" t="n">
        <f aca="false">IF($B$8=12,C33,IF($B$8=4,0,IF($B$8=6,C22,IF($B$8=3,0,0))))</f>
        <v>0</v>
      </c>
      <c r="K33" s="810" t="n">
        <f aca="false">IF($B$8=12,D33,IF($B$8=4,0,IF($B$8=6,D22,IF($B$8=3,0,0))))</f>
        <v>0</v>
      </c>
      <c r="L33" s="801"/>
      <c r="M33" s="841"/>
      <c r="N33" s="800" t="s">
        <v>57</v>
      </c>
      <c r="O33" s="812" t="n">
        <f aca="false">IF($I$6=2,I21,IF($I$6=1,I33,0))</f>
        <v>0</v>
      </c>
      <c r="P33" s="812" t="n">
        <f aca="false">IF($I$6=2,J21,IF($I$6=1,J33,0))</f>
        <v>0</v>
      </c>
      <c r="Q33" s="810" t="n">
        <f aca="false">IF($I$6=2,K21,IF($I$6=1,K33,0))</f>
        <v>0</v>
      </c>
      <c r="R33" s="801"/>
    </row>
    <row r="34" customFormat="false" ht="16.5" hidden="false" customHeight="false" outlineLevel="0" collapsed="false">
      <c r="A34" s="888" t="n">
        <v>24</v>
      </c>
      <c r="B34" s="849" t="n">
        <f aca="false">IF(E33&gt;0,PMT($B$6/12,$B$7*$B$8,-$B$5,,1),0)</f>
        <v>0</v>
      </c>
      <c r="C34" s="850" t="n">
        <f aca="false">IF(E33&gt;0,B34-D34,0)</f>
        <v>0</v>
      </c>
      <c r="D34" s="850" t="n">
        <f aca="false">IF(E33&gt;0,B34-(E33*(Interes/12)),0)</f>
        <v>0</v>
      </c>
      <c r="E34" s="843" t="n">
        <f aca="false">IF(E33&gt;0,IF((E33-D34)&gt;0.01,E33-D34,0),0)</f>
        <v>0</v>
      </c>
      <c r="F34" s="801"/>
      <c r="G34" s="841"/>
      <c r="H34" s="851" t="s">
        <v>45</v>
      </c>
      <c r="I34" s="849" t="n">
        <f aca="false">IF($B$8=12,B34,IF($B$8=4,0,IF($B$8=6,0,IF($B$8=3,0,0))))</f>
        <v>0</v>
      </c>
      <c r="J34" s="849" t="n">
        <f aca="false">IF($B$8=12,C34,IF($B$8=4,0,IF($B$8=6,0,IF($B$8=3,0,0))))</f>
        <v>0</v>
      </c>
      <c r="K34" s="857" t="n">
        <f aca="false">IF($B$8=12,D34,IF($B$8=4,0,IF($B$8=6,0,IF($B$8=3,0,0))))</f>
        <v>0</v>
      </c>
      <c r="L34" s="801"/>
      <c r="M34" s="841"/>
      <c r="N34" s="889" t="s">
        <v>45</v>
      </c>
      <c r="O34" s="812" t="n">
        <f aca="false">IF($I$6=2,I22,IF($I$6=1,I34,0))</f>
        <v>0</v>
      </c>
      <c r="P34" s="812" t="n">
        <f aca="false">IF($I$6=2,J22,IF($I$6=1,J34,0))</f>
        <v>0</v>
      </c>
      <c r="Q34" s="855" t="n">
        <f aca="false">IF($I$6=2,K22,IF($I$6=1,K34,0))</f>
        <v>0</v>
      </c>
      <c r="R34" s="801"/>
    </row>
    <row r="35" customFormat="false" ht="15.75" hidden="false" customHeight="false" outlineLevel="0" collapsed="false">
      <c r="A35" s="887" t="n">
        <v>25</v>
      </c>
      <c r="B35" s="812" t="n">
        <f aca="false">IF(E34&gt;0,PMT($B$6/12,$B$7*$B$8,-$B$5,,1),0)</f>
        <v>0</v>
      </c>
      <c r="C35" s="847" t="n">
        <f aca="false">IF(E34&gt;0,B35-D35,0)</f>
        <v>0</v>
      </c>
      <c r="D35" s="847" t="n">
        <f aca="false">IF(E34&gt;0,B35-(E34*(Interes/12)),0)</f>
        <v>0</v>
      </c>
      <c r="E35" s="856" t="n">
        <f aca="false">IF(E34&gt;0,IF((E34-D35)&gt;0.01,E34-D35,0),0)</f>
        <v>0</v>
      </c>
      <c r="F35" s="801"/>
      <c r="G35" s="841" t="n">
        <f aca="false">G23+1</f>
        <v>2017</v>
      </c>
      <c r="H35" s="842" t="s">
        <v>47</v>
      </c>
      <c r="I35" s="812" t="n">
        <f aca="false">IF($B$8=12,B35,IF($B$8=4,B19,IF($B$8=6,B23,IF($B$8=3,B17,IF($B$8=2,B15,IF($B$8=1,B13,0))))))</f>
        <v>0</v>
      </c>
      <c r="J35" s="812" t="n">
        <f aca="false">IF($B$8=12,C35,IF($B$8=4,C19,IF($B$8=6,C23,IF($B$8=3,C17,IF($B$8=2,C15,IF($B$8=1,C13,0))))))</f>
        <v>0</v>
      </c>
      <c r="K35" s="810" t="n">
        <f aca="false">IF($B$8=12,D35,IF($B$8=4,D19,IF($B$8=6,D23,IF($B$8=3,D17,IF($B$8=2,D15,IF($B$8=1,D13,0))))))</f>
        <v>0</v>
      </c>
      <c r="L35" s="801"/>
      <c r="M35" s="841" t="n">
        <f aca="false">'1.Datos Básicos'!$B$7+2</f>
        <v>2017</v>
      </c>
      <c r="N35" s="800" t="s">
        <v>47</v>
      </c>
      <c r="O35" s="858" t="n">
        <f aca="false">IF($I$6=3,I11,IF($I$6=2,I23,IF($I$6=1,I35,0)))</f>
        <v>0</v>
      </c>
      <c r="P35" s="858" t="n">
        <f aca="false">IF($I$6=3,J11,IF($I$6=2,J23,IF($I$6=1,J35,0)))</f>
        <v>0</v>
      </c>
      <c r="Q35" s="859" t="n">
        <f aca="false">IF($I$6=3,K11,IF($I$6=2,K23,IF($I$6=1,K35,0)))</f>
        <v>0</v>
      </c>
      <c r="R35" s="801"/>
    </row>
    <row r="36" customFormat="false" ht="15.75" hidden="false" customHeight="false" outlineLevel="0" collapsed="false">
      <c r="A36" s="887" t="n">
        <v>26</v>
      </c>
      <c r="B36" s="812" t="n">
        <f aca="false">IF(E35&gt;0,PMT($B$6/12,$B$7*$B$8,-$B$5,,1),0)</f>
        <v>0</v>
      </c>
      <c r="C36" s="847" t="n">
        <f aca="false">IF(E35&gt;0,B36-D36,0)</f>
        <v>0</v>
      </c>
      <c r="D36" s="847" t="n">
        <f aca="false">IF(E35&gt;0,B36-(E35*(Interes/12)),0)</f>
        <v>0</v>
      </c>
      <c r="E36" s="843" t="n">
        <f aca="false">IF(E35&gt;0,IF((E35-D36)&gt;0.01,E35-D36,0),0)</f>
        <v>0</v>
      </c>
      <c r="F36" s="801"/>
      <c r="G36" s="841"/>
      <c r="H36" s="842" t="s">
        <v>48</v>
      </c>
      <c r="I36" s="812" t="n">
        <f aca="false">IF($B$8=12,B36,0)</f>
        <v>0</v>
      </c>
      <c r="J36" s="812" t="n">
        <f aca="false">IF($B$8=12,C36,0)</f>
        <v>0</v>
      </c>
      <c r="K36" s="810" t="n">
        <f aca="false">IF($B$8=12,D36,0)</f>
        <v>0</v>
      </c>
      <c r="L36" s="801"/>
      <c r="M36" s="841"/>
      <c r="N36" s="800" t="s">
        <v>48</v>
      </c>
      <c r="O36" s="812" t="n">
        <f aca="false">IF($I$6=3,I12,IF($I$6=2,I24,IF($I$6=1,I36,0)))</f>
        <v>0</v>
      </c>
      <c r="P36" s="812" t="n">
        <f aca="false">IF($I$6=3,J12,IF($I$6=2,J24,IF($I$6=1,J36,0)))</f>
        <v>0</v>
      </c>
      <c r="Q36" s="810" t="n">
        <f aca="false">IF($I$6=3,K12,IF($I$6=2,K24,IF($I$6=1,K36,0)))</f>
        <v>0</v>
      </c>
      <c r="R36" s="801"/>
    </row>
    <row r="37" customFormat="false" ht="15.75" hidden="false" customHeight="false" outlineLevel="0" collapsed="false">
      <c r="A37" s="887" t="n">
        <v>27</v>
      </c>
      <c r="B37" s="812" t="n">
        <f aca="false">IF(E36&gt;0,PMT($B$6/12,$B$7*$B$8,-$B$5,,1),0)</f>
        <v>0</v>
      </c>
      <c r="C37" s="847" t="n">
        <f aca="false">IF(E36&gt;0,B37-D37,0)</f>
        <v>0</v>
      </c>
      <c r="D37" s="847" t="n">
        <f aca="false">IF(E36&gt;0,B37-(E36*(Interes/12)),0)</f>
        <v>0</v>
      </c>
      <c r="E37" s="843" t="n">
        <f aca="false">IF(E36&gt;0,IF((E36-D37)&gt;0.01,E36-D37,0),0)</f>
        <v>0</v>
      </c>
      <c r="F37" s="801"/>
      <c r="G37" s="841"/>
      <c r="H37" s="842" t="s">
        <v>54</v>
      </c>
      <c r="I37" s="812" t="n">
        <f aca="false">IF($B$8=12,B37,IF($B$8=6,B24,0))</f>
        <v>0</v>
      </c>
      <c r="J37" s="812" t="n">
        <f aca="false">IF($B$8=12,C37,IF($B$8=6,C24,0))</f>
        <v>0</v>
      </c>
      <c r="K37" s="810" t="n">
        <f aca="false">IF($B$8=12,D37,IF($B$8=6,D24,0))</f>
        <v>0</v>
      </c>
      <c r="L37" s="801"/>
      <c r="M37" s="841"/>
      <c r="N37" s="800" t="s">
        <v>54</v>
      </c>
      <c r="O37" s="812" t="n">
        <f aca="false">IF($I$6=3,I13,IF($I$6=2,I25,IF($I$6=1,I37,0)))</f>
        <v>0</v>
      </c>
      <c r="P37" s="812" t="n">
        <f aca="false">IF($I$6=3,J13,IF($I$6=2,J25,IF($I$6=1,J37,0)))</f>
        <v>0</v>
      </c>
      <c r="Q37" s="810" t="n">
        <f aca="false">IF($I$6=3,K13,IF($I$6=2,K25,IF($I$6=1,K37,0)))</f>
        <v>0</v>
      </c>
      <c r="R37" s="801"/>
    </row>
    <row r="38" customFormat="false" ht="15.75" hidden="false" customHeight="false" outlineLevel="0" collapsed="false">
      <c r="A38" s="887" t="n">
        <v>28</v>
      </c>
      <c r="B38" s="812" t="n">
        <f aca="false">IF(E37&gt;0,PMT($B$6/12,$B$7*$B$8,-$B$5,,1),0)</f>
        <v>0</v>
      </c>
      <c r="C38" s="847" t="n">
        <f aca="false">IF(E37&gt;0,B38-D38,0)</f>
        <v>0</v>
      </c>
      <c r="D38" s="847" t="n">
        <f aca="false">IF(E37&gt;0,B38-(E37*(Interes/12)),0)</f>
        <v>0</v>
      </c>
      <c r="E38" s="843" t="n">
        <f aca="false">IF(E37&gt;0,IF((E37-D38)&gt;0.01,E37-D38,0),0)</f>
        <v>0</v>
      </c>
      <c r="F38" s="801"/>
      <c r="G38" s="841"/>
      <c r="H38" s="842" t="s">
        <v>42</v>
      </c>
      <c r="I38" s="812" t="n">
        <f aca="false">IF($B$8=12,B38,IF($B$8=4,B20,IF($B$8=6,0,IF($B$8=3,0,0))))</f>
        <v>0</v>
      </c>
      <c r="J38" s="812" t="n">
        <f aca="false">IF($B$8=12,C38,IF($B$8=4,C20,IF($B$8=6,0,IF($B$8=3,0,0))))</f>
        <v>0</v>
      </c>
      <c r="K38" s="810" t="n">
        <f aca="false">IF($B$8=12,D38,IF($B$8=4,D20,IF($B$8=6,0,IF($B$8=3,0,0))))</f>
        <v>0</v>
      </c>
      <c r="L38" s="801"/>
      <c r="M38" s="841"/>
      <c r="N38" s="800" t="s">
        <v>42</v>
      </c>
      <c r="O38" s="812" t="n">
        <f aca="false">IF($I$6=3,I14,IF($I$6=2,I26,IF($I$6=1,I38,0)))</f>
        <v>0</v>
      </c>
      <c r="P38" s="812" t="n">
        <f aca="false">IF($I$6=3,J14,IF($I$6=2,J26,IF($I$6=1,J38,0)))</f>
        <v>0</v>
      </c>
      <c r="Q38" s="810" t="n">
        <f aca="false">IF($I$6=3,K14,IF($I$6=2,K26,IF($I$6=1,K38,0)))</f>
        <v>0</v>
      </c>
      <c r="R38" s="801"/>
    </row>
    <row r="39" customFormat="false" ht="15.75" hidden="false" customHeight="false" outlineLevel="0" collapsed="false">
      <c r="A39" s="887" t="n">
        <v>29</v>
      </c>
      <c r="B39" s="812" t="n">
        <f aca="false">IF(E38&gt;0,PMT($B$6/12,$B$7*$B$8,-$B$5,,1),0)</f>
        <v>0</v>
      </c>
      <c r="C39" s="847" t="n">
        <f aca="false">IF(E38&gt;0,B39-D39,0)</f>
        <v>0</v>
      </c>
      <c r="D39" s="847" t="n">
        <f aca="false">IF(E38&gt;0,B39-(E38*(Interes/12)),0)</f>
        <v>0</v>
      </c>
      <c r="E39" s="843" t="n">
        <f aca="false">IF(E38&gt;0,IF((E38-D39)&gt;0.01,E38-D39,0),0)</f>
        <v>0</v>
      </c>
      <c r="F39" s="801"/>
      <c r="G39" s="841"/>
      <c r="H39" s="842" t="s">
        <v>55</v>
      </c>
      <c r="I39" s="812" t="n">
        <f aca="false">IF($B$8=12,B39,IF($B$8=4,0,IF($B$8=6,B25,IF($B$8=3,B18,0))))</f>
        <v>0</v>
      </c>
      <c r="J39" s="812" t="n">
        <f aca="false">IF($B$8=12,C39,IF($B$8=4,0,IF($B$8=6,C25,IF($B$8=3,C18,0))))</f>
        <v>0</v>
      </c>
      <c r="K39" s="810" t="n">
        <f aca="false">IF($B$8=12,D39,IF($B$8=4,0,IF($B$8=6,D25,IF($B$8=3,D18,0))))</f>
        <v>0</v>
      </c>
      <c r="L39" s="801"/>
      <c r="M39" s="841"/>
      <c r="N39" s="800" t="s">
        <v>55</v>
      </c>
      <c r="O39" s="812" t="n">
        <f aca="false">IF($I$6=3,I15,IF($I$6=2,I27,IF($I$6=1,I39,0)))</f>
        <v>0</v>
      </c>
      <c r="P39" s="812" t="n">
        <f aca="false">IF($I$6=3,J15,IF($I$6=2,J27,IF($I$6=1,J39,0)))</f>
        <v>0</v>
      </c>
      <c r="Q39" s="810" t="n">
        <f aca="false">IF($I$6=3,K15,IF($I$6=2,K27,IF($I$6=1,K39,0)))</f>
        <v>0</v>
      </c>
      <c r="R39" s="801"/>
    </row>
    <row r="40" customFormat="false" ht="15.75" hidden="false" customHeight="false" outlineLevel="0" collapsed="false">
      <c r="A40" s="887" t="n">
        <v>30</v>
      </c>
      <c r="B40" s="812" t="n">
        <f aca="false">IF(E39&gt;0,PMT($B$6/12,$B$7*$B$8,-$B$5,,1),0)</f>
        <v>0</v>
      </c>
      <c r="C40" s="847" t="n">
        <f aca="false">IF(E39&gt;0,B40-D40,0)</f>
        <v>0</v>
      </c>
      <c r="D40" s="847" t="n">
        <f aca="false">IF(E39&gt;0,B40-(E39*(Interes/12)),0)</f>
        <v>0</v>
      </c>
      <c r="E40" s="843" t="n">
        <f aca="false">IF(E39&gt;0,IF((E39-D40)&gt;0.01,E39-D40,0),0)</f>
        <v>0</v>
      </c>
      <c r="F40" s="801"/>
      <c r="G40" s="841"/>
      <c r="H40" s="842" t="s">
        <v>51</v>
      </c>
      <c r="I40" s="812" t="n">
        <f aca="false">IF($B$8=12,B40,IF($B$8=4,0,IF($B$8=6,0,IF($B$8=3,0,0))))</f>
        <v>0</v>
      </c>
      <c r="J40" s="812" t="n">
        <f aca="false">IF($B$8=12,C40,IF($B$8=4,0,IF($B$8=6,0,IF($B$8=3,0,0))))</f>
        <v>0</v>
      </c>
      <c r="K40" s="810" t="n">
        <f aca="false">IF($B$8=12,D40,IF($B$8=4,0,IF($B$8=6,0,IF($B$8=3,0,0))))</f>
        <v>0</v>
      </c>
      <c r="L40" s="801"/>
      <c r="M40" s="841"/>
      <c r="N40" s="800" t="s">
        <v>51</v>
      </c>
      <c r="O40" s="812" t="n">
        <f aca="false">IF($I$6=3,I16,IF($I$6=2,I28,IF($I$6=1,I40,0)))</f>
        <v>0</v>
      </c>
      <c r="P40" s="812" t="n">
        <f aca="false">IF($I$6=3,J16,IF($I$6=2,J28,IF($I$6=1,J40,0)))</f>
        <v>0</v>
      </c>
      <c r="Q40" s="810" t="n">
        <f aca="false">IF($I$6=3,K16,IF($I$6=2,K28,IF($I$6=1,K40,0)))</f>
        <v>0</v>
      </c>
      <c r="R40" s="801"/>
    </row>
    <row r="41" customFormat="false" ht="15.75" hidden="false" customHeight="false" outlineLevel="0" collapsed="false">
      <c r="A41" s="887" t="n">
        <v>31</v>
      </c>
      <c r="B41" s="812" t="n">
        <f aca="false">IF(E40&gt;0,PMT($B$6/12,$B$7*$B$8,-$B$5,,1),0)</f>
        <v>0</v>
      </c>
      <c r="C41" s="847" t="n">
        <f aca="false">IF(E40&gt;0,B41-D41,0)</f>
        <v>0</v>
      </c>
      <c r="D41" s="847" t="n">
        <f aca="false">IF(E40&gt;0,B41-(E40*(Interes/12)),0)</f>
        <v>0</v>
      </c>
      <c r="E41" s="843" t="n">
        <f aca="false">IF(E40&gt;0,IF((E40-D41)&gt;0.01,E40-D41,0),0)</f>
        <v>0</v>
      </c>
      <c r="F41" s="801"/>
      <c r="G41" s="841"/>
      <c r="H41" s="842" t="s">
        <v>50</v>
      </c>
      <c r="I41" s="812" t="n">
        <f aca="false">IF($B$8=12,B41,IF($B$8=4,B21,IF($B$8=6,B26,IF($B$8=3,0,IF($B$8=2,B16,0)))))</f>
        <v>0</v>
      </c>
      <c r="J41" s="812" t="n">
        <f aca="false">IF($B$8=12,C41,IF($B$8=4,C21,IF($B$8=6,C26,IF($B$8=3,0,IF($B$8=2,C16,0)))))</f>
        <v>0</v>
      </c>
      <c r="K41" s="810" t="n">
        <f aca="false">IF($B$8=12,D41,IF($B$8=4,D21,IF($B$8=6,D26,IF($B$8=3,0,IF($B$8=2,D16,0)))))</f>
        <v>0</v>
      </c>
      <c r="L41" s="801"/>
      <c r="M41" s="841"/>
      <c r="N41" s="800" t="s">
        <v>50</v>
      </c>
      <c r="O41" s="812" t="n">
        <f aca="false">IF($I$6=3,I17,IF($I$6=2,I29,IF($I$6=1,I41,0)))</f>
        <v>0</v>
      </c>
      <c r="P41" s="812" t="n">
        <f aca="false">IF($I$6=3,J17,IF($I$6=2,J29,IF($I$6=1,J41,0)))</f>
        <v>0</v>
      </c>
      <c r="Q41" s="810" t="n">
        <f aca="false">IF($I$6=3,K17,IF($I$6=2,K29,IF($I$6=1,K41,0)))</f>
        <v>0</v>
      </c>
      <c r="R41" s="801"/>
    </row>
    <row r="42" customFormat="false" ht="15.75" hidden="false" customHeight="false" outlineLevel="0" collapsed="false">
      <c r="A42" s="887" t="n">
        <v>32</v>
      </c>
      <c r="B42" s="812" t="n">
        <f aca="false">IF(E41&gt;0,PMT($B$6/12,$B$7*$B$8,-$B$5,,1),0)</f>
        <v>0</v>
      </c>
      <c r="C42" s="847" t="n">
        <f aca="false">IF(E41&gt;0,B42-D42,0)</f>
        <v>0</v>
      </c>
      <c r="D42" s="847" t="n">
        <f aca="false">IF(E41&gt;0,B42-(E41*(Interes/12)),0)</f>
        <v>0</v>
      </c>
      <c r="E42" s="843" t="n">
        <f aca="false">IF(E41&gt;0,IF((E41-D42)&gt;0.01,E41-D42,0),0)</f>
        <v>0</v>
      </c>
      <c r="F42" s="801"/>
      <c r="G42" s="841"/>
      <c r="H42" s="842" t="s">
        <v>44</v>
      </c>
      <c r="I42" s="812" t="n">
        <f aca="false">IF($B$8=12,B42,IF($B$8=4,0,IF($B$8=6,0,IF($B$8=3,0,0))))</f>
        <v>0</v>
      </c>
      <c r="J42" s="812" t="n">
        <f aca="false">IF($B$8=12,C42,IF($B$8=4,0,IF($B$8=6,0,IF($B$8=3,0,0))))</f>
        <v>0</v>
      </c>
      <c r="K42" s="810" t="n">
        <f aca="false">IF($B$8=12,D42,IF($B$8=4,0,IF($B$8=6,0,IF($B$8=3,0,0))))</f>
        <v>0</v>
      </c>
      <c r="L42" s="801"/>
      <c r="M42" s="841"/>
      <c r="N42" s="800" t="s">
        <v>44</v>
      </c>
      <c r="O42" s="812" t="n">
        <f aca="false">IF($I$6=3,I18,IF($I$6=2,I30,IF($I$6=1,I42,0)))</f>
        <v>0</v>
      </c>
      <c r="P42" s="812" t="n">
        <f aca="false">IF($I$6=3,J18,IF($I$6=2,J30,IF($I$6=1,J42,0)))</f>
        <v>0</v>
      </c>
      <c r="Q42" s="810" t="n">
        <f aca="false">IF($I$6=3,K18,IF($I$6=2,K30,IF($I$6=1,K42,0)))</f>
        <v>0</v>
      </c>
      <c r="R42" s="801"/>
    </row>
    <row r="43" customFormat="false" ht="15.75" hidden="false" customHeight="false" outlineLevel="0" collapsed="false">
      <c r="A43" s="887" t="n">
        <v>33</v>
      </c>
      <c r="B43" s="812" t="n">
        <f aca="false">IF(E42&gt;0,PMT($B$6/12,$B$7*$B$8,-$B$5,,1),0)</f>
        <v>0</v>
      </c>
      <c r="C43" s="847" t="n">
        <f aca="false">IF(E42&gt;0,B43-D43,0)</f>
        <v>0</v>
      </c>
      <c r="D43" s="847" t="n">
        <f aca="false">IF(E42&gt;0,B43-(E42*(Interes/12)),0)</f>
        <v>0</v>
      </c>
      <c r="E43" s="843" t="n">
        <f aca="false">IF(E42&gt;0,IF((E42-D43)&gt;0.01,E42-D43,0),0)</f>
        <v>0</v>
      </c>
      <c r="F43" s="801"/>
      <c r="G43" s="841"/>
      <c r="H43" s="842" t="s">
        <v>60</v>
      </c>
      <c r="I43" s="812" t="n">
        <f aca="false">IF($B$8=12,B43,IF($B$8=4,0,IF($B$8=6,B27,IF($B$8=3,B19,0))))</f>
        <v>0</v>
      </c>
      <c r="J43" s="812" t="n">
        <f aca="false">IF($B$8=12,C43,IF($B$8=4,0,IF($B$8=6,C27,IF($B$8=3,C19,0))))</f>
        <v>0</v>
      </c>
      <c r="K43" s="810" t="n">
        <f aca="false">IF($B$8=12,D43,IF($B$8=4,0,IF($B$8=6,D27,IF($B$8=3,D19,0))))</f>
        <v>0</v>
      </c>
      <c r="L43" s="801"/>
      <c r="M43" s="841"/>
      <c r="N43" s="800" t="s">
        <v>60</v>
      </c>
      <c r="O43" s="812" t="n">
        <f aca="false">IF($I$6=3,I19,IF($I$6=2,I31,IF($I$6=1,I43,0)))</f>
        <v>0</v>
      </c>
      <c r="P43" s="812" t="n">
        <f aca="false">IF($I$6=3,J19,IF($I$6=2,J31,IF($I$6=1,J43,0)))</f>
        <v>0</v>
      </c>
      <c r="Q43" s="810" t="n">
        <f aca="false">IF($I$6=3,K19,IF($I$6=2,K31,IF($I$6=1,K43,0)))</f>
        <v>0</v>
      </c>
      <c r="R43" s="801"/>
    </row>
    <row r="44" customFormat="false" ht="15.75" hidden="false" customHeight="false" outlineLevel="0" collapsed="false">
      <c r="A44" s="887" t="n">
        <v>34</v>
      </c>
      <c r="B44" s="812" t="n">
        <f aca="false">IF(E43&gt;0,PMT($B$6/12,$B$7*$B$8,-$B$5,,1),0)</f>
        <v>0</v>
      </c>
      <c r="C44" s="847" t="n">
        <f aca="false">IF(E43&gt;0,B44-D44,0)</f>
        <v>0</v>
      </c>
      <c r="D44" s="847" t="n">
        <f aca="false">IF(E43&gt;0,B44-(E43*(Interes/12)),0)</f>
        <v>0</v>
      </c>
      <c r="E44" s="843" t="n">
        <f aca="false">IF(E43&gt;0,IF((E43-D44)&gt;0.01,E43-D44,0),0)</f>
        <v>0</v>
      </c>
      <c r="F44" s="801"/>
      <c r="G44" s="841"/>
      <c r="H44" s="842" t="s">
        <v>58</v>
      </c>
      <c r="I44" s="812" t="n">
        <f aca="false">IF($B$8=12,B44,IF($B$8=4,B22,IF($B$8=6,0,IF($B$8=3,0,0))))</f>
        <v>0</v>
      </c>
      <c r="J44" s="812" t="n">
        <f aca="false">IF($B$8=12,C44,IF($B$8=4,C22,IF($B$8=6,0,IF($B$8=3,0,0))))</f>
        <v>0</v>
      </c>
      <c r="K44" s="810" t="n">
        <f aca="false">IF($B$8=12,D44,IF($B$8=4,D22,IF($B$8=6,0,IF($B$8=3,0,0))))</f>
        <v>0</v>
      </c>
      <c r="L44" s="801"/>
      <c r="M44" s="841"/>
      <c r="N44" s="800" t="s">
        <v>58</v>
      </c>
      <c r="O44" s="812" t="n">
        <f aca="false">IF($I$6=3,I20,IF($I$6=2,I32,IF($I$6=1,I44,0)))</f>
        <v>0</v>
      </c>
      <c r="P44" s="812" t="n">
        <f aca="false">IF($I$6=3,J20,IF($I$6=2,J32,IF($I$6=1,J44,0)))</f>
        <v>0</v>
      </c>
      <c r="Q44" s="810" t="n">
        <f aca="false">IF($I$6=3,K20,IF($I$6=2,K32,IF($I$6=1,K44,0)))</f>
        <v>0</v>
      </c>
      <c r="R44" s="801"/>
    </row>
    <row r="45" customFormat="false" ht="15.75" hidden="false" customHeight="false" outlineLevel="0" collapsed="false">
      <c r="A45" s="887" t="n">
        <v>35</v>
      </c>
      <c r="B45" s="812" t="n">
        <f aca="false">IF(E44&gt;0,PMT($B$6/12,$B$7*$B$8,-$B$5,,1),0)</f>
        <v>0</v>
      </c>
      <c r="C45" s="847" t="n">
        <f aca="false">IF(E44&gt;0,B45-D45,0)</f>
        <v>0</v>
      </c>
      <c r="D45" s="847" t="n">
        <f aca="false">IF(E44&gt;0,B45-(E44*(Interes/12)),0)</f>
        <v>0</v>
      </c>
      <c r="E45" s="843" t="n">
        <f aca="false">IF(E44&gt;0,IF((E44-D45)&gt;0.01,E44-D45,0),0)</f>
        <v>0</v>
      </c>
      <c r="F45" s="801"/>
      <c r="G45" s="841"/>
      <c r="H45" s="842" t="s">
        <v>57</v>
      </c>
      <c r="I45" s="812" t="n">
        <f aca="false">IF($B$8=12,B45,IF($B$8=4,0,IF($B$8=6,B28,IF($B$8=3,0,0))))</f>
        <v>0</v>
      </c>
      <c r="J45" s="812" t="n">
        <f aca="false">IF($B$8=12,C45,IF($B$8=4,0,IF($B$8=6,C28,IF($B$8=3,0,0))))</f>
        <v>0</v>
      </c>
      <c r="K45" s="810" t="n">
        <f aca="false">IF($B$8=12,D45,IF($B$8=4,0,IF($B$8=6,D28,IF($B$8=3,0,0))))</f>
        <v>0</v>
      </c>
      <c r="L45" s="801"/>
      <c r="M45" s="841"/>
      <c r="N45" s="800" t="s">
        <v>57</v>
      </c>
      <c r="O45" s="812" t="n">
        <f aca="false">IF($I$6=3,I21,IF($I$6=2,I33,IF($I$6=1,I45,0)))</f>
        <v>0</v>
      </c>
      <c r="P45" s="812" t="n">
        <f aca="false">IF($I$6=3,J21,IF($I$6=2,J33,IF($I$6=1,J45,0)))</f>
        <v>0</v>
      </c>
      <c r="Q45" s="810" t="n">
        <f aca="false">IF($I$6=3,K21,IF($I$6=2,K33,IF($I$6=1,K45,0)))</f>
        <v>0</v>
      </c>
      <c r="R45" s="801"/>
    </row>
    <row r="46" customFormat="false" ht="16.5" hidden="false" customHeight="false" outlineLevel="0" collapsed="false">
      <c r="A46" s="888" t="n">
        <v>36</v>
      </c>
      <c r="B46" s="849" t="n">
        <f aca="false">IF(E45&gt;0,PMT($B$6/12,$B$7*$B$8,-$B$5,,1),0)</f>
        <v>0</v>
      </c>
      <c r="C46" s="850" t="n">
        <f aca="false">IF(E45&gt;0,B46-D46,0)</f>
        <v>0</v>
      </c>
      <c r="D46" s="850" t="n">
        <f aca="false">IF(E45&gt;0,B46-(E45*(Interes/12)),0)</f>
        <v>0</v>
      </c>
      <c r="E46" s="843" t="n">
        <f aca="false">IF(E45&gt;0,IF((E45-D46)&gt;0.01,E45-D46,0),0)</f>
        <v>0</v>
      </c>
      <c r="F46" s="801"/>
      <c r="G46" s="841"/>
      <c r="H46" s="851" t="s">
        <v>45</v>
      </c>
      <c r="I46" s="849" t="n">
        <f aca="false">IF($B$8=12,B46,IF($B$8=4,0,IF($B$8=6,0,IF($B$8=3,0,0))))</f>
        <v>0</v>
      </c>
      <c r="J46" s="849" t="n">
        <f aca="false">IF($B$8=12,C46,IF($B$8=4,0,IF($B$8=6,0,IF($B$8=3,0,0))))</f>
        <v>0</v>
      </c>
      <c r="K46" s="857" t="n">
        <f aca="false">IF($B$8=12,D46,IF($B$8=4,0,IF($B$8=6,0,IF($B$8=3,0,0))))</f>
        <v>0</v>
      </c>
      <c r="L46" s="801"/>
      <c r="M46" s="841"/>
      <c r="N46" s="889" t="s">
        <v>45</v>
      </c>
      <c r="O46" s="854" t="n">
        <f aca="false">IF($I$6=3,I22,IF($I$6=2,I34,IF($I$6=1,I46,0)))</f>
        <v>0</v>
      </c>
      <c r="P46" s="854" t="n">
        <f aca="false">IF($I$6=3,J22,IF($I$6=2,J34,IF($I$6=1,J46,0)))</f>
        <v>0</v>
      </c>
      <c r="Q46" s="855" t="n">
        <f aca="false">IF($I$6=3,K22,IF($I$6=2,K34,IF($I$6=1,K46,0)))</f>
        <v>0</v>
      </c>
      <c r="R46" s="801"/>
    </row>
    <row r="47" customFormat="false" ht="15.75" hidden="false" customHeight="false" outlineLevel="0" collapsed="false">
      <c r="A47" s="887" t="n">
        <v>37</v>
      </c>
      <c r="B47" s="812" t="n">
        <f aca="false">IF(E46&gt;0,PMT($B$6/12,$B$7*$B$8,-$B$5,,1),0)</f>
        <v>0</v>
      </c>
      <c r="C47" s="847" t="n">
        <f aca="false">IF(E46&gt;0,B47-D47,0)</f>
        <v>0</v>
      </c>
      <c r="D47" s="847" t="n">
        <f aca="false">IF(E46&gt;0,B47-(E46*(Interes/12)),0)</f>
        <v>0</v>
      </c>
      <c r="E47" s="856" t="n">
        <f aca="false">IF(E46&gt;0,IF((E46-D47)&gt;0.01,E46-D47,0),0)</f>
        <v>0</v>
      </c>
      <c r="F47" s="801"/>
      <c r="G47" s="841" t="n">
        <f aca="false">G35+1</f>
        <v>2018</v>
      </c>
      <c r="H47" s="842" t="s">
        <v>47</v>
      </c>
      <c r="I47" s="812" t="n">
        <f aca="false">IF($B$8=12,B47,IF($B$8=4,B23,IF($B$8=6,B29,IF($B$8=3,B20,IF($B$8=2,B17,IF($B$8=1,B14,0))))))</f>
        <v>0</v>
      </c>
      <c r="J47" s="812" t="n">
        <f aca="false">IF($B$8=12,C47,IF($B$8=4,C23,IF($B$8=6,C29,IF($B$8=3,C20,IF($B$8=2,C17,IF($B$8=1,C14,0))))))</f>
        <v>0</v>
      </c>
      <c r="K47" s="810" t="n">
        <f aca="false">IF($B$8=12,D47,IF($B$8=4,D23,IF($B$8=6,D29,IF($B$8=3,D20,IF($B$8=2,D17,IF($B$8=1,D14,0))))))</f>
        <v>0</v>
      </c>
      <c r="L47" s="801"/>
      <c r="M47" s="841" t="n">
        <f aca="false">'1.Datos Básicos'!$B$7+3</f>
        <v>2018</v>
      </c>
      <c r="N47" s="800" t="s">
        <v>47</v>
      </c>
      <c r="O47" s="858" t="n">
        <f aca="false">IF($I$6=4,I11,IF($I$6=3,I23,IF($I$6=2,I35,IF($I$6=1,I47,0))))</f>
        <v>0</v>
      </c>
      <c r="P47" s="858" t="n">
        <f aca="false">IF($I$6=4,J11,IF($I$6=3,J23,IF($I$6=2,J35,IF($I$6=1,J47,0))))</f>
        <v>0</v>
      </c>
      <c r="Q47" s="859" t="n">
        <f aca="false">IF($I$6=4,K11,IF($I$6=3,K23,IF($I$6=2,K35,IF($I$6=1,K47,0))))</f>
        <v>0</v>
      </c>
      <c r="R47" s="801"/>
    </row>
    <row r="48" customFormat="false" ht="15.75" hidden="false" customHeight="false" outlineLevel="0" collapsed="false">
      <c r="A48" s="887" t="n">
        <v>38</v>
      </c>
      <c r="B48" s="812" t="n">
        <f aca="false">IF(E47&gt;0,PMT($B$6/12,$B$7*$B$8,-$B$5,,1),0)</f>
        <v>0</v>
      </c>
      <c r="C48" s="847" t="n">
        <f aca="false">IF(E47&gt;0,B48-D48,0)</f>
        <v>0</v>
      </c>
      <c r="D48" s="847" t="n">
        <f aca="false">IF(E47&gt;0,B48-(E47*(Interes/12)),0)</f>
        <v>0</v>
      </c>
      <c r="E48" s="843" t="n">
        <f aca="false">IF(E47&gt;0,IF((E47-D48)&gt;0.01,E47-D48,0),0)</f>
        <v>0</v>
      </c>
      <c r="F48" s="801"/>
      <c r="G48" s="841"/>
      <c r="H48" s="842" t="s">
        <v>48</v>
      </c>
      <c r="I48" s="812" t="n">
        <f aca="false">IF($B$8=12,B48,0)</f>
        <v>0</v>
      </c>
      <c r="J48" s="812" t="n">
        <f aca="false">IF($B$8=12,C48,0)</f>
        <v>0</v>
      </c>
      <c r="K48" s="810" t="n">
        <f aca="false">IF($B$8=12,D48,0)</f>
        <v>0</v>
      </c>
      <c r="L48" s="801"/>
      <c r="M48" s="841"/>
      <c r="N48" s="800" t="s">
        <v>48</v>
      </c>
      <c r="O48" s="812" t="n">
        <f aca="false">IF($I$6=4,I12,IF($I$6=3,I24,IF($I$6=2,I36,IF($I$6=1,I48,0))))</f>
        <v>0</v>
      </c>
      <c r="P48" s="812" t="n">
        <f aca="false">IF($I$6=4,J12,IF($I$6=3,J24,IF($I$6=2,J36,IF($I$6=1,J48,0))))</f>
        <v>0</v>
      </c>
      <c r="Q48" s="810" t="n">
        <f aca="false">IF($I$6=4,K12,IF($I$6=3,K24,IF($I$6=2,K36,IF($I$6=1,K48,0))))</f>
        <v>0</v>
      </c>
      <c r="R48" s="801"/>
    </row>
    <row r="49" customFormat="false" ht="15.75" hidden="false" customHeight="false" outlineLevel="0" collapsed="false">
      <c r="A49" s="887" t="n">
        <v>39</v>
      </c>
      <c r="B49" s="812" t="n">
        <f aca="false">IF(E48&gt;0,PMT($B$6/12,$B$7*$B$8,-$B$5,,1),0)</f>
        <v>0</v>
      </c>
      <c r="C49" s="847" t="n">
        <f aca="false">IF(E48&gt;0,B49-D49,0)</f>
        <v>0</v>
      </c>
      <c r="D49" s="847" t="n">
        <f aca="false">IF(E48&gt;0,B49-(E48*(Interes/12)),0)</f>
        <v>0</v>
      </c>
      <c r="E49" s="843" t="n">
        <f aca="false">IF(E48&gt;0,IF((E48-D49)&gt;0.01,E48-D49,0),0)</f>
        <v>0</v>
      </c>
      <c r="F49" s="801"/>
      <c r="G49" s="841"/>
      <c r="H49" s="842" t="s">
        <v>54</v>
      </c>
      <c r="I49" s="812" t="n">
        <f aca="false">IF($B$8=12,B49,IF($B$8=6,B30,0))</f>
        <v>0</v>
      </c>
      <c r="J49" s="812" t="n">
        <f aca="false">IF($B$8=12,C49,IF($B$8=6,C30,0))</f>
        <v>0</v>
      </c>
      <c r="K49" s="810" t="n">
        <f aca="false">IF($B$8=12,D49,IF($B$8=6,D30,0))</f>
        <v>0</v>
      </c>
      <c r="L49" s="801"/>
      <c r="M49" s="841"/>
      <c r="N49" s="800" t="s">
        <v>54</v>
      </c>
      <c r="O49" s="812" t="n">
        <f aca="false">IF($I$6=4,I13,IF($I$6=3,I25,IF($I$6=2,I37,IF($I$6=1,I49,0))))</f>
        <v>0</v>
      </c>
      <c r="P49" s="812" t="n">
        <f aca="false">IF($I$6=4,J13,IF($I$6=3,J25,IF($I$6=2,J37,IF($I$6=1,J49,0))))</f>
        <v>0</v>
      </c>
      <c r="Q49" s="810" t="n">
        <f aca="false">IF($I$6=4,K13,IF($I$6=3,K25,IF($I$6=2,K37,IF($I$6=1,K49,0))))</f>
        <v>0</v>
      </c>
      <c r="R49" s="801"/>
    </row>
    <row r="50" customFormat="false" ht="15.75" hidden="false" customHeight="false" outlineLevel="0" collapsed="false">
      <c r="A50" s="887" t="n">
        <v>40</v>
      </c>
      <c r="B50" s="812" t="n">
        <f aca="false">IF(E49&gt;0,PMT($B$6/12,$B$7*$B$8,-$B$5,,1),0)</f>
        <v>0</v>
      </c>
      <c r="C50" s="847" t="n">
        <f aca="false">IF(E49&gt;0,B50-D50,0)</f>
        <v>0</v>
      </c>
      <c r="D50" s="847" t="n">
        <f aca="false">IF(E49&gt;0,B50-(E49*(Interes/12)),0)</f>
        <v>0</v>
      </c>
      <c r="E50" s="843" t="n">
        <f aca="false">IF(E49&gt;0,IF((E49-D50)&gt;0.01,E49-D50,0),0)</f>
        <v>0</v>
      </c>
      <c r="F50" s="801"/>
      <c r="G50" s="841"/>
      <c r="H50" s="842" t="s">
        <v>42</v>
      </c>
      <c r="I50" s="812" t="n">
        <f aca="false">IF($B$8=12,B50,IF($B$8=4,B24,IF($B$8=6,0,IF($B$8=3,0,0))))</f>
        <v>0</v>
      </c>
      <c r="J50" s="812" t="n">
        <f aca="false">IF($B$8=12,C50,IF($B$8=4,C24,IF($B$8=6,0,IF($B$8=3,0,0))))</f>
        <v>0</v>
      </c>
      <c r="K50" s="810" t="n">
        <f aca="false">IF($B$8=12,D50,IF($B$8=4,D24,IF($B$8=6,0,IF($B$8=3,0,0))))</f>
        <v>0</v>
      </c>
      <c r="L50" s="801"/>
      <c r="M50" s="841"/>
      <c r="N50" s="800" t="s">
        <v>42</v>
      </c>
      <c r="O50" s="812" t="n">
        <f aca="false">IF($I$6=4,I14,IF($I$6=3,I26,IF($I$6=2,I38,IF($I$6=1,I50,0))))</f>
        <v>0</v>
      </c>
      <c r="P50" s="812" t="n">
        <f aca="false">IF($I$6=4,J14,IF($I$6=3,J26,IF($I$6=2,J38,IF($I$6=1,J50,0))))</f>
        <v>0</v>
      </c>
      <c r="Q50" s="810" t="n">
        <f aca="false">IF($I$6=4,K14,IF($I$6=3,K26,IF($I$6=2,K38,IF($I$6=1,K50,0))))</f>
        <v>0</v>
      </c>
      <c r="R50" s="801"/>
    </row>
    <row r="51" customFormat="false" ht="15.75" hidden="false" customHeight="false" outlineLevel="0" collapsed="false">
      <c r="A51" s="887" t="n">
        <v>41</v>
      </c>
      <c r="B51" s="812" t="n">
        <f aca="false">IF(E50&gt;0,PMT($B$6/12,$B$7*$B$8,-$B$5,,1),0)</f>
        <v>0</v>
      </c>
      <c r="C51" s="847" t="n">
        <f aca="false">IF(E50&gt;0,B51-D51,0)</f>
        <v>0</v>
      </c>
      <c r="D51" s="847" t="n">
        <f aca="false">IF(E50&gt;0,B51-(E50*(Interes/12)),0)</f>
        <v>0</v>
      </c>
      <c r="E51" s="843" t="n">
        <f aca="false">IF(E50&gt;0,IF((E50-D51)&gt;0.01,E50-D51,0),0)</f>
        <v>0</v>
      </c>
      <c r="F51" s="801"/>
      <c r="G51" s="841"/>
      <c r="H51" s="842" t="s">
        <v>55</v>
      </c>
      <c r="I51" s="812" t="n">
        <f aca="false">IF($B$8=12,B51,IF($B$8=4,0,IF($B$8=6,B31,IF($B$8=3,B21,0))))</f>
        <v>0</v>
      </c>
      <c r="J51" s="812" t="n">
        <f aca="false">IF($B$8=12,C51,IF($B$8=4,0,IF($B$8=6,C31,IF($B$8=3,C21,0))))</f>
        <v>0</v>
      </c>
      <c r="K51" s="810" t="n">
        <f aca="false">IF($B$8=12,D51,IF($B$8=4,0,IF($B$8=6,D31,IF($B$8=3,D21,0))))</f>
        <v>0</v>
      </c>
      <c r="L51" s="801"/>
      <c r="M51" s="841"/>
      <c r="N51" s="800" t="s">
        <v>55</v>
      </c>
      <c r="O51" s="812" t="n">
        <f aca="false">IF($I$6=4,I15,IF($I$6=3,I27,IF($I$6=2,I39,IF($I$6=1,I51,0))))</f>
        <v>0</v>
      </c>
      <c r="P51" s="812" t="n">
        <f aca="false">IF($I$6=4,J15,IF($I$6=3,J27,IF($I$6=2,J39,IF($I$6=1,J51,0))))</f>
        <v>0</v>
      </c>
      <c r="Q51" s="810" t="n">
        <f aca="false">IF($I$6=4,K15,IF($I$6=3,K27,IF($I$6=2,K39,IF($I$6=1,K51,0))))</f>
        <v>0</v>
      </c>
      <c r="R51" s="801"/>
    </row>
    <row r="52" customFormat="false" ht="15.75" hidden="false" customHeight="false" outlineLevel="0" collapsed="false">
      <c r="A52" s="887" t="n">
        <v>42</v>
      </c>
      <c r="B52" s="812" t="n">
        <f aca="false">IF(E51&gt;0,PMT($B$6/12,$B$7*$B$8,-$B$5,,1),0)</f>
        <v>0</v>
      </c>
      <c r="C52" s="847" t="n">
        <f aca="false">IF(E51&gt;0,B52-D52,0)</f>
        <v>0</v>
      </c>
      <c r="D52" s="847" t="n">
        <f aca="false">IF(E51&gt;0,B52-(E51*(Interes/12)),0)</f>
        <v>0</v>
      </c>
      <c r="E52" s="843" t="n">
        <f aca="false">IF(E51&gt;0,IF((E51-D52)&gt;0.01,E51-D52,0),0)</f>
        <v>0</v>
      </c>
      <c r="F52" s="801"/>
      <c r="G52" s="841"/>
      <c r="H52" s="842" t="s">
        <v>51</v>
      </c>
      <c r="I52" s="812" t="n">
        <f aca="false">IF($B$8=12,B52,IF($B$8=4,0,IF($B$8=6,0,IF($B$8=3,0,0))))</f>
        <v>0</v>
      </c>
      <c r="J52" s="812" t="n">
        <f aca="false">IF($B$8=12,C52,IF($B$8=4,0,IF($B$8=6,0,IF($B$8=3,0,0))))</f>
        <v>0</v>
      </c>
      <c r="K52" s="810" t="n">
        <f aca="false">IF($B$8=12,D52,IF($B$8=4,0,IF($B$8=6,0,IF($B$8=3,0,0))))</f>
        <v>0</v>
      </c>
      <c r="L52" s="801"/>
      <c r="M52" s="841"/>
      <c r="N52" s="800" t="s">
        <v>51</v>
      </c>
      <c r="O52" s="812" t="n">
        <f aca="false">IF($I$6=4,I16,IF($I$6=3,I28,IF($I$6=2,I40,IF($I$6=1,I52,0))))</f>
        <v>0</v>
      </c>
      <c r="P52" s="812" t="n">
        <f aca="false">IF($I$6=4,J16,IF($I$6=3,J28,IF($I$6=2,J40,IF($I$6=1,J52,0))))</f>
        <v>0</v>
      </c>
      <c r="Q52" s="810" t="n">
        <f aca="false">IF($I$6=4,K16,IF($I$6=3,K28,IF($I$6=2,K40,IF($I$6=1,K52,0))))</f>
        <v>0</v>
      </c>
      <c r="R52" s="801"/>
    </row>
    <row r="53" customFormat="false" ht="15.75" hidden="false" customHeight="false" outlineLevel="0" collapsed="false">
      <c r="A53" s="887" t="n">
        <v>43</v>
      </c>
      <c r="B53" s="812" t="n">
        <f aca="false">IF(E52&gt;0,PMT($B$6/12,$B$7*$B$8,-$B$5,,1),0)</f>
        <v>0</v>
      </c>
      <c r="C53" s="847" t="n">
        <f aca="false">IF(E52&gt;0,B53-D53,0)</f>
        <v>0</v>
      </c>
      <c r="D53" s="847" t="n">
        <f aca="false">IF(E52&gt;0,B53-(E52*(Interes/12)),0)</f>
        <v>0</v>
      </c>
      <c r="E53" s="843" t="n">
        <f aca="false">IF(E52&gt;0,IF((E52-D53)&gt;0.01,E52-D53,0),0)</f>
        <v>0</v>
      </c>
      <c r="F53" s="801"/>
      <c r="G53" s="841"/>
      <c r="H53" s="842" t="s">
        <v>50</v>
      </c>
      <c r="I53" s="812" t="n">
        <f aca="false">IF($B$8=12,B53,IF($B$8=4,B25,IF($B$8=6,B32,IF($B$8=3,0,IF($B$8=2,B18,0)))))</f>
        <v>0</v>
      </c>
      <c r="J53" s="812" t="n">
        <f aca="false">IF($B$8=12,C53,IF($B$8=4,C25,IF($B$8=6,C32,IF($B$8=3,0,IF($B$8=2,C18,0)))))</f>
        <v>0</v>
      </c>
      <c r="K53" s="810" t="n">
        <f aca="false">IF($B$8=12,D53,IF($B$8=4,D25,IF($B$8=6,D32,IF($B$8=3,0,IF($B$8=2,D18,0)))))</f>
        <v>0</v>
      </c>
      <c r="L53" s="801"/>
      <c r="M53" s="841"/>
      <c r="N53" s="800" t="s">
        <v>50</v>
      </c>
      <c r="O53" s="812" t="n">
        <f aca="false">IF($I$6=4,I17,IF($I$6=3,I29,IF($I$6=2,I41,IF($I$6=1,I53,0))))</f>
        <v>0</v>
      </c>
      <c r="P53" s="812" t="n">
        <f aca="false">IF($I$6=4,J17,IF($I$6=3,J29,IF($I$6=2,J41,IF($I$6=1,J53,0))))</f>
        <v>0</v>
      </c>
      <c r="Q53" s="810" t="n">
        <f aca="false">IF($I$6=4,K17,IF($I$6=3,K29,IF($I$6=2,K41,IF($I$6=1,K53,0))))</f>
        <v>0</v>
      </c>
      <c r="R53" s="801"/>
    </row>
    <row r="54" customFormat="false" ht="15.75" hidden="false" customHeight="false" outlineLevel="0" collapsed="false">
      <c r="A54" s="887" t="n">
        <v>44</v>
      </c>
      <c r="B54" s="812" t="n">
        <f aca="false">IF(E53&gt;0,PMT($B$6/12,$B$7*$B$8,-$B$5,,1),0)</f>
        <v>0</v>
      </c>
      <c r="C54" s="847" t="n">
        <f aca="false">IF(E53&gt;0,B54-D54,0)</f>
        <v>0</v>
      </c>
      <c r="D54" s="847" t="n">
        <f aca="false">IF(E53&gt;0,B54-(E53*(Interes/12)),0)</f>
        <v>0</v>
      </c>
      <c r="E54" s="843" t="n">
        <f aca="false">IF(E53&gt;0,IF((E53-D54)&gt;0.01,E53-D54,0),0)</f>
        <v>0</v>
      </c>
      <c r="F54" s="801"/>
      <c r="G54" s="841"/>
      <c r="H54" s="842" t="s">
        <v>44</v>
      </c>
      <c r="I54" s="812" t="n">
        <f aca="false">IF($B$8=12,B54,IF($B$8=4,0,IF($B$8=6,0,IF($B$8=3,0,0))))</f>
        <v>0</v>
      </c>
      <c r="J54" s="812" t="n">
        <f aca="false">IF($B$8=12,C54,IF($B$8=4,0,IF($B$8=6,0,IF($B$8=3,0,0))))</f>
        <v>0</v>
      </c>
      <c r="K54" s="810" t="n">
        <f aca="false">IF($B$8=12,D54,IF($B$8=4,0,IF($B$8=6,0,IF($B$8=3,0,0))))</f>
        <v>0</v>
      </c>
      <c r="L54" s="801"/>
      <c r="M54" s="841"/>
      <c r="N54" s="800" t="s">
        <v>44</v>
      </c>
      <c r="O54" s="812" t="n">
        <f aca="false">IF($I$6=4,I18,IF($I$6=3,I30,IF($I$6=2,I42,IF($I$6=1,I54,0))))</f>
        <v>0</v>
      </c>
      <c r="P54" s="812" t="n">
        <f aca="false">IF($I$6=4,J18,IF($I$6=3,J30,IF($I$6=2,J42,IF($I$6=1,J54,0))))</f>
        <v>0</v>
      </c>
      <c r="Q54" s="810" t="n">
        <f aca="false">IF($I$6=4,K18,IF($I$6=3,K30,IF($I$6=2,K42,IF($I$6=1,K54,0))))</f>
        <v>0</v>
      </c>
      <c r="R54" s="801"/>
    </row>
    <row r="55" customFormat="false" ht="15.75" hidden="false" customHeight="false" outlineLevel="0" collapsed="false">
      <c r="A55" s="887" t="n">
        <v>45</v>
      </c>
      <c r="B55" s="812" t="n">
        <f aca="false">IF(E54&gt;0,PMT($B$6/12,$B$7*$B$8,-$B$5,,1),0)</f>
        <v>0</v>
      </c>
      <c r="C55" s="847" t="n">
        <f aca="false">IF(E54&gt;0,B55-D55,0)</f>
        <v>0</v>
      </c>
      <c r="D55" s="847" t="n">
        <f aca="false">IF(E54&gt;0,B55-(E54*(Interes/12)),0)</f>
        <v>0</v>
      </c>
      <c r="E55" s="843" t="n">
        <f aca="false">IF(E54&gt;0,IF((E54-D55)&gt;0.01,E54-D55,0),0)</f>
        <v>0</v>
      </c>
      <c r="F55" s="801"/>
      <c r="G55" s="841"/>
      <c r="H55" s="842" t="s">
        <v>60</v>
      </c>
      <c r="I55" s="812" t="n">
        <f aca="false">IF($B$8=12,B55,IF($B$8=4,0,IF($B$8=6,B33,IF($B$8=3,B22,0))))</f>
        <v>0</v>
      </c>
      <c r="J55" s="812" t="n">
        <f aca="false">IF($B$8=12,C55,IF($B$8=4,0,IF($B$8=6,C33,IF($B$8=3,C22,0))))</f>
        <v>0</v>
      </c>
      <c r="K55" s="810" t="n">
        <f aca="false">IF($B$8=12,D55,IF($B$8=4,0,IF($B$8=6,D33,IF($B$8=3,D22,0))))</f>
        <v>0</v>
      </c>
      <c r="L55" s="801"/>
      <c r="M55" s="841"/>
      <c r="N55" s="800" t="s">
        <v>60</v>
      </c>
      <c r="O55" s="812" t="n">
        <f aca="false">IF($I$6=4,I19,IF($I$6=3,I31,IF($I$6=2,I43,IF($I$6=1,I55,0))))</f>
        <v>0</v>
      </c>
      <c r="P55" s="812" t="n">
        <f aca="false">IF($I$6=4,J19,IF($I$6=3,J31,IF($I$6=2,J43,IF($I$6=1,J55,0))))</f>
        <v>0</v>
      </c>
      <c r="Q55" s="810" t="n">
        <f aca="false">IF($I$6=4,K19,IF($I$6=3,K31,IF($I$6=2,K43,IF($I$6=1,K55,0))))</f>
        <v>0</v>
      </c>
      <c r="R55" s="801"/>
    </row>
    <row r="56" customFormat="false" ht="15.75" hidden="false" customHeight="false" outlineLevel="0" collapsed="false">
      <c r="A56" s="887" t="n">
        <v>46</v>
      </c>
      <c r="B56" s="812" t="n">
        <f aca="false">IF(E55&gt;0,PMT($B$6/12,$B$7*$B$8,-$B$5,,1),0)</f>
        <v>0</v>
      </c>
      <c r="C56" s="847" t="n">
        <f aca="false">IF(E55&gt;0,B56-D56,0)</f>
        <v>0</v>
      </c>
      <c r="D56" s="847" t="n">
        <f aca="false">IF(E55&gt;0,B56-(E55*(Interes/12)),0)</f>
        <v>0</v>
      </c>
      <c r="E56" s="843" t="n">
        <f aca="false">IF(E55&gt;0,IF((E55-D56)&gt;0.01,E55-D56,0),0)</f>
        <v>0</v>
      </c>
      <c r="F56" s="801"/>
      <c r="G56" s="841"/>
      <c r="H56" s="842" t="s">
        <v>58</v>
      </c>
      <c r="I56" s="812" t="n">
        <f aca="false">IF($B$8=12,B56,IF($B$8=4,B26,IF($B$8=6,0,IF($B$8=3,0,0))))</f>
        <v>0</v>
      </c>
      <c r="J56" s="812" t="n">
        <f aca="false">IF($B$8=12,C56,IF($B$8=4,C26,IF($B$8=6,0,IF($B$8=3,0,0))))</f>
        <v>0</v>
      </c>
      <c r="K56" s="810" t="n">
        <f aca="false">IF($B$8=12,D56,IF($B$8=4,D26,IF($B$8=6,0,IF($B$8=3,0,0))))</f>
        <v>0</v>
      </c>
      <c r="L56" s="801"/>
      <c r="M56" s="841"/>
      <c r="N56" s="800" t="s">
        <v>58</v>
      </c>
      <c r="O56" s="812" t="n">
        <f aca="false">IF($I$6=4,I20,IF($I$6=3,I32,IF($I$6=2,I44,IF($I$6=1,I56,0))))</f>
        <v>0</v>
      </c>
      <c r="P56" s="812" t="n">
        <f aca="false">IF($I$6=4,J20,IF($I$6=3,J32,IF($I$6=2,J44,IF($I$6=1,J56,0))))</f>
        <v>0</v>
      </c>
      <c r="Q56" s="810" t="n">
        <f aca="false">IF($I$6=4,K20,IF($I$6=3,K32,IF($I$6=2,K44,IF($I$6=1,K56,0))))</f>
        <v>0</v>
      </c>
      <c r="R56" s="801"/>
    </row>
    <row r="57" customFormat="false" ht="15.75" hidden="false" customHeight="false" outlineLevel="0" collapsed="false">
      <c r="A57" s="887" t="n">
        <v>47</v>
      </c>
      <c r="B57" s="812" t="n">
        <f aca="false">IF(E56&gt;0,PMT($B$6/12,$B$7*$B$8,-$B$5,,1),0)</f>
        <v>0</v>
      </c>
      <c r="C57" s="847" t="n">
        <f aca="false">IF(E56&gt;0,B57-D57,0)</f>
        <v>0</v>
      </c>
      <c r="D57" s="847" t="n">
        <f aca="false">IF(E56&gt;0,B57-(E56*(Interes/12)),0)</f>
        <v>0</v>
      </c>
      <c r="E57" s="843" t="n">
        <f aca="false">IF(E56&gt;0,IF((E56-D57)&gt;0.01,E56-D57,0),0)</f>
        <v>0</v>
      </c>
      <c r="F57" s="801"/>
      <c r="G57" s="841"/>
      <c r="H57" s="842" t="s">
        <v>57</v>
      </c>
      <c r="I57" s="812" t="n">
        <f aca="false">IF($B$8=12,B57,IF($B$8=4,0,IF($B$8=6,B34,IF($B$8=3,0,0))))</f>
        <v>0</v>
      </c>
      <c r="J57" s="812" t="n">
        <f aca="false">IF($B$8=12,C57,IF($B$8=4,0,IF($B$8=6,C34,IF($B$8=3,0,0))))</f>
        <v>0</v>
      </c>
      <c r="K57" s="810" t="n">
        <f aca="false">IF($B$8=12,D57,IF($B$8=4,0,IF($B$8=6,D34,IF($B$8=3,0,0))))</f>
        <v>0</v>
      </c>
      <c r="L57" s="801"/>
      <c r="M57" s="841"/>
      <c r="N57" s="800" t="s">
        <v>57</v>
      </c>
      <c r="O57" s="812" t="n">
        <f aca="false">IF($I$6=4,I21,IF($I$6=3,I33,IF($I$6=2,I45,IF($I$6=1,I57,0))))</f>
        <v>0</v>
      </c>
      <c r="P57" s="812" t="n">
        <f aca="false">IF($I$6=4,J21,IF($I$6=3,J33,IF($I$6=2,J45,IF($I$6=1,J57,0))))</f>
        <v>0</v>
      </c>
      <c r="Q57" s="810" t="n">
        <f aca="false">IF($I$6=4,K21,IF($I$6=3,K33,IF($I$6=2,K45,IF($I$6=1,K57,0))))</f>
        <v>0</v>
      </c>
      <c r="R57" s="801"/>
    </row>
    <row r="58" customFormat="false" ht="16.5" hidden="false" customHeight="false" outlineLevel="0" collapsed="false">
      <c r="A58" s="888" t="n">
        <v>48</v>
      </c>
      <c r="B58" s="849" t="n">
        <f aca="false">IF(E57&gt;0,PMT($B$6/12,$B$7*$B$8,-$B$5,,1),0)</f>
        <v>0</v>
      </c>
      <c r="C58" s="850" t="n">
        <f aca="false">IF(E57&gt;0,B58-D58,0)</f>
        <v>0</v>
      </c>
      <c r="D58" s="850" t="n">
        <f aca="false">IF(E57&gt;0,B58-(E57*(Interes/12)),0)</f>
        <v>0</v>
      </c>
      <c r="E58" s="843" t="n">
        <f aca="false">IF(E57&gt;0,IF((E57-D58)&gt;0.01,E57-D58,0),0)</f>
        <v>0</v>
      </c>
      <c r="F58" s="801"/>
      <c r="G58" s="841"/>
      <c r="H58" s="851" t="s">
        <v>45</v>
      </c>
      <c r="I58" s="849" t="n">
        <f aca="false">IF($B$8=12,B58,IF($B$8=4,0,IF($B$8=6,0,IF($B$8=3,0,0))))</f>
        <v>0</v>
      </c>
      <c r="J58" s="849" t="n">
        <f aca="false">IF($B$8=12,C58,IF($B$8=4,0,IF($B$8=6,0,IF($B$8=3,0,0))))</f>
        <v>0</v>
      </c>
      <c r="K58" s="857" t="n">
        <f aca="false">IF($B$8=12,D58,IF($B$8=4,0,IF($B$8=6,0,IF($B$8=3,0,0))))</f>
        <v>0</v>
      </c>
      <c r="L58" s="801"/>
      <c r="M58" s="841"/>
      <c r="N58" s="889" t="s">
        <v>45</v>
      </c>
      <c r="O58" s="854" t="n">
        <f aca="false">IF($I$6=4,I22,IF($I$6=3,I34,IF($I$6=2,I46,IF($I$6=1,I58,0))))</f>
        <v>0</v>
      </c>
      <c r="P58" s="854" t="n">
        <f aca="false">IF($I$6=4,J22,IF($I$6=3,J34,IF($I$6=2,J46,IF($I$6=1,J58,0))))</f>
        <v>0</v>
      </c>
      <c r="Q58" s="855" t="n">
        <f aca="false">IF($I$6=4,K22,IF($I$6=3,K34,IF($I$6=2,K46,IF($I$6=1,K58,0))))</f>
        <v>0</v>
      </c>
      <c r="R58" s="801"/>
    </row>
    <row r="59" customFormat="false" ht="15.75" hidden="false" customHeight="false" outlineLevel="0" collapsed="false">
      <c r="A59" s="887" t="n">
        <v>49</v>
      </c>
      <c r="B59" s="812" t="n">
        <f aca="false">IF(E58&gt;0,PMT($B$6/12,$B$7*$B$8,-$B$5,,1),0)</f>
        <v>0</v>
      </c>
      <c r="C59" s="847" t="n">
        <f aca="false">IF(E58&gt;0,B59-D59,0)</f>
        <v>0</v>
      </c>
      <c r="D59" s="847" t="n">
        <f aca="false">IF(E58&gt;0,B59-(E58*(Interes/12)),0)</f>
        <v>0</v>
      </c>
      <c r="E59" s="856" t="n">
        <f aca="false">IF(E58&gt;0,IF((E58-D59)&gt;0.01,E58-D59,0),0)</f>
        <v>0</v>
      </c>
      <c r="F59" s="801"/>
      <c r="G59" s="841" t="n">
        <f aca="false">G47+1</f>
        <v>2019</v>
      </c>
      <c r="H59" s="842" t="s">
        <v>47</v>
      </c>
      <c r="I59" s="812" t="n">
        <f aca="false">IF($B$8=12,B59,IF($B$8=4,B27,IF($B$8=6,B35,IF($B$8=3,B23,IF($B$8=2,B19,IF($B$8=1,B15,0))))))</f>
        <v>0</v>
      </c>
      <c r="J59" s="812" t="n">
        <f aca="false">IF($B$8=12,C59,IF($B$8=4,C27,IF($B$8=6,C35,IF($B$8=3,C23,IF($B$8=2,C19,IF($B$8=1,C15,0))))))</f>
        <v>0</v>
      </c>
      <c r="K59" s="810" t="n">
        <f aca="false">IF($B$8=12,D59,IF($B$8=4,D27,IF($B$8=6,D35,IF($B$8=3,D23,IF($B$8=2,D19,IF($B$8=1,D15,0))))))</f>
        <v>0</v>
      </c>
      <c r="L59" s="801"/>
      <c r="M59" s="841" t="n">
        <f aca="false">'1.Datos Básicos'!$B$7+4</f>
        <v>2019</v>
      </c>
      <c r="N59" s="800" t="s">
        <v>47</v>
      </c>
      <c r="O59" s="858" t="n">
        <f aca="false">IF($I$6=5,I11,IF($I$6=4,I23,IF($I$6=3,I35,IF($I$6=2,I47,IF($I$6=1,I59,0)))))</f>
        <v>0</v>
      </c>
      <c r="P59" s="858" t="n">
        <f aca="false">IF($I$6=5,J11,IF($I$6=4,J23,IF($I$6=3,J35,IF($I$6=2,J47,IF($I$6=1,J59,0)))))</f>
        <v>0</v>
      </c>
      <c r="Q59" s="859" t="n">
        <f aca="false">IF($I$6=5,K11,IF($I$6=4,K23,IF($I$6=3,K35,IF($I$6=2,K47,IF($I$6=1,K59,0)))))</f>
        <v>0</v>
      </c>
      <c r="R59" s="801"/>
    </row>
    <row r="60" customFormat="false" ht="15.75" hidden="false" customHeight="false" outlineLevel="0" collapsed="false">
      <c r="A60" s="887" t="n">
        <v>50</v>
      </c>
      <c r="B60" s="812" t="n">
        <f aca="false">IF(E59&gt;0,PMT($B$6/12,$B$7*$B$8,-$B$5,,1),0)</f>
        <v>0</v>
      </c>
      <c r="C60" s="847" t="n">
        <f aca="false">IF(E59&gt;0,B60-D60,0)</f>
        <v>0</v>
      </c>
      <c r="D60" s="847" t="n">
        <f aca="false">IF(E59&gt;0,B60-(E59*(Interes/12)),0)</f>
        <v>0</v>
      </c>
      <c r="E60" s="843" t="n">
        <f aca="false">IF(E59&gt;0,IF((E59-D60)&gt;0.01,E59-D60,0),0)</f>
        <v>0</v>
      </c>
      <c r="F60" s="801"/>
      <c r="G60" s="841"/>
      <c r="H60" s="842" t="s">
        <v>48</v>
      </c>
      <c r="I60" s="812" t="n">
        <f aca="false">IF($B$8=12,B60,0)</f>
        <v>0</v>
      </c>
      <c r="J60" s="812" t="n">
        <f aca="false">IF($B$8=12,C60,0)</f>
        <v>0</v>
      </c>
      <c r="K60" s="810" t="n">
        <f aca="false">IF($B$8=12,D60,0)</f>
        <v>0</v>
      </c>
      <c r="L60" s="801"/>
      <c r="M60" s="841"/>
      <c r="N60" s="800" t="s">
        <v>48</v>
      </c>
      <c r="O60" s="812" t="n">
        <f aca="false">IF($I$6=5,I12,IF($I$6=4,I24,IF($I$6=3,I36,IF($I$6=2,I48,IF($I$6=1,I60,0)))))</f>
        <v>0</v>
      </c>
      <c r="P60" s="812" t="n">
        <f aca="false">IF($I$6=5,J12,IF($I$6=4,J24,IF($I$6=3,J36,IF($I$6=2,J48,IF($I$6=1,J60,0)))))</f>
        <v>0</v>
      </c>
      <c r="Q60" s="810" t="n">
        <f aca="false">IF($I$6=5,K12,IF($I$6=4,K24,IF($I$6=3,K36,IF($I$6=2,K48,IF($I$6=1,K60,0)))))</f>
        <v>0</v>
      </c>
      <c r="R60" s="801"/>
    </row>
    <row r="61" customFormat="false" ht="15.75" hidden="false" customHeight="false" outlineLevel="0" collapsed="false">
      <c r="A61" s="887" t="n">
        <v>51</v>
      </c>
      <c r="B61" s="812" t="n">
        <f aca="false">IF(E60&gt;0,PMT($B$6/12,$B$7*$B$8,-$B$5,,1),0)</f>
        <v>0</v>
      </c>
      <c r="C61" s="847" t="n">
        <f aca="false">IF(E60&gt;0,B61-D61,0)</f>
        <v>0</v>
      </c>
      <c r="D61" s="847" t="n">
        <f aca="false">IF(E60&gt;0,B61-(E60*(Interes/12)),0)</f>
        <v>0</v>
      </c>
      <c r="E61" s="843" t="n">
        <f aca="false">IF(E60&gt;0,IF((E60-D61)&gt;0.01,E60-D61,0),0)</f>
        <v>0</v>
      </c>
      <c r="F61" s="801"/>
      <c r="G61" s="841"/>
      <c r="H61" s="842" t="s">
        <v>54</v>
      </c>
      <c r="I61" s="812" t="n">
        <f aca="false">IF($B$8=12,B61,IF($B$8=6,B36,0))</f>
        <v>0</v>
      </c>
      <c r="J61" s="812" t="n">
        <f aca="false">IF($B$8=12,C61,IF($B$8=6,C36,0))</f>
        <v>0</v>
      </c>
      <c r="K61" s="810" t="n">
        <f aca="false">IF($B$8=12,D61,IF($B$8=6,D36,0))</f>
        <v>0</v>
      </c>
      <c r="L61" s="801"/>
      <c r="M61" s="841"/>
      <c r="N61" s="800" t="s">
        <v>54</v>
      </c>
      <c r="O61" s="812" t="n">
        <f aca="false">IF($I$6=5,I13,IF($I$6=4,I25,IF($I$6=3,I37,IF($I$6=2,I49,IF($I$6=1,I61,0)))))</f>
        <v>0</v>
      </c>
      <c r="P61" s="812" t="n">
        <f aca="false">IF($I$6=5,J13,IF($I$6=4,J25,IF($I$6=3,J37,IF($I$6=2,J49,IF($I$6=1,J61,0)))))</f>
        <v>0</v>
      </c>
      <c r="Q61" s="810" t="n">
        <f aca="false">IF($I$6=5,K13,IF($I$6=4,K25,IF($I$6=3,K37,IF($I$6=2,K49,IF($I$6=1,K61,0)))))</f>
        <v>0</v>
      </c>
      <c r="R61" s="801"/>
    </row>
    <row r="62" customFormat="false" ht="15.75" hidden="false" customHeight="false" outlineLevel="0" collapsed="false">
      <c r="A62" s="887" t="n">
        <v>52</v>
      </c>
      <c r="B62" s="812" t="n">
        <f aca="false">IF(E61&gt;0,PMT($B$6/12,$B$7*$B$8,-$B$5,,1),0)</f>
        <v>0</v>
      </c>
      <c r="C62" s="847" t="n">
        <f aca="false">IF(E61&gt;0,B62-D62,0)</f>
        <v>0</v>
      </c>
      <c r="D62" s="847" t="n">
        <f aca="false">IF(E61&gt;0,B62-(E61*(Interes/12)),0)</f>
        <v>0</v>
      </c>
      <c r="E62" s="843" t="n">
        <f aca="false">IF(E61&gt;0,IF((E61-D62)&gt;0.01,E61-D62,0),0)</f>
        <v>0</v>
      </c>
      <c r="F62" s="801"/>
      <c r="G62" s="841"/>
      <c r="H62" s="842" t="s">
        <v>42</v>
      </c>
      <c r="I62" s="812" t="n">
        <f aca="false">IF($B$8=12,B62,IF($B$8=4,B28,IF($B$8=6,0,IF($B$8=3,0,0))))</f>
        <v>0</v>
      </c>
      <c r="J62" s="812" t="n">
        <f aca="false">IF($B$8=12,C62,IF($B$8=4,C28,IF($B$8=6,0,IF($B$8=3,0,0))))</f>
        <v>0</v>
      </c>
      <c r="K62" s="810" t="n">
        <f aca="false">IF($B$8=12,D62,IF($B$8=4,D28,IF($B$8=6,0,IF($B$8=3,0,0))))</f>
        <v>0</v>
      </c>
      <c r="L62" s="801"/>
      <c r="M62" s="841"/>
      <c r="N62" s="800" t="s">
        <v>42</v>
      </c>
      <c r="O62" s="812" t="n">
        <f aca="false">IF($I$6=5,I14,IF($I$6=4,I26,IF($I$6=3,I38,IF($I$6=2,I50,IF($I$6=1,I62,0)))))</f>
        <v>0</v>
      </c>
      <c r="P62" s="812" t="n">
        <f aca="false">IF($I$6=5,J14,IF($I$6=4,J26,IF($I$6=3,J38,IF($I$6=2,J50,IF($I$6=1,J62,0)))))</f>
        <v>0</v>
      </c>
      <c r="Q62" s="810" t="n">
        <f aca="false">IF($I$6=5,K14,IF($I$6=4,K26,IF($I$6=3,K38,IF($I$6=2,K50,IF($I$6=1,K62,0)))))</f>
        <v>0</v>
      </c>
      <c r="R62" s="801"/>
    </row>
    <row r="63" customFormat="false" ht="15.75" hidden="false" customHeight="false" outlineLevel="0" collapsed="false">
      <c r="A63" s="887" t="n">
        <v>53</v>
      </c>
      <c r="B63" s="812" t="n">
        <f aca="false">IF(E62&gt;0,PMT($B$6/12,$B$7*$B$8,-$B$5,,1),0)</f>
        <v>0</v>
      </c>
      <c r="C63" s="847" t="n">
        <f aca="false">IF(E62&gt;0,B63-D63,0)</f>
        <v>0</v>
      </c>
      <c r="D63" s="847" t="n">
        <f aca="false">IF(E62&gt;0,B63-(E62*(Interes/12)),0)</f>
        <v>0</v>
      </c>
      <c r="E63" s="843" t="n">
        <f aca="false">IF(E62&gt;0,IF((E62-D63)&gt;0.01,E62-D63,0),0)</f>
        <v>0</v>
      </c>
      <c r="F63" s="801"/>
      <c r="G63" s="841"/>
      <c r="H63" s="842" t="s">
        <v>55</v>
      </c>
      <c r="I63" s="812" t="n">
        <f aca="false">IF($B$8=12,B63,IF($B$8=4,0,IF($B$8=6,B37,IF($B$8=3,B24,0))))</f>
        <v>0</v>
      </c>
      <c r="J63" s="812" t="n">
        <f aca="false">IF($B$8=12,C63,IF($B$8=4,0,IF($B$8=6,C37,IF($B$8=3,C24,0))))</f>
        <v>0</v>
      </c>
      <c r="K63" s="810" t="n">
        <f aca="false">IF($B$8=12,D63,IF($B$8=4,0,IF($B$8=6,D37,IF($B$8=3,D24,0))))</f>
        <v>0</v>
      </c>
      <c r="L63" s="801"/>
      <c r="M63" s="841"/>
      <c r="N63" s="800" t="s">
        <v>55</v>
      </c>
      <c r="O63" s="812" t="n">
        <f aca="false">IF($I$6=5,I15,IF($I$6=4,I27,IF($I$6=3,I39,IF($I$6=2,I51,IF($I$6=1,I63,0)))))</f>
        <v>0</v>
      </c>
      <c r="P63" s="812" t="n">
        <f aca="false">IF($I$6=5,J15,IF($I$6=4,J27,IF($I$6=3,J39,IF($I$6=2,J51,IF($I$6=1,J63,0)))))</f>
        <v>0</v>
      </c>
      <c r="Q63" s="810" t="n">
        <f aca="false">IF($I$6=5,K15,IF($I$6=4,K27,IF($I$6=3,K39,IF($I$6=2,K51,IF($I$6=1,K63,0)))))</f>
        <v>0</v>
      </c>
      <c r="R63" s="801"/>
    </row>
    <row r="64" customFormat="false" ht="15.75" hidden="false" customHeight="false" outlineLevel="0" collapsed="false">
      <c r="A64" s="887" t="n">
        <v>54</v>
      </c>
      <c r="B64" s="812" t="n">
        <f aca="false">IF(E63&gt;0,PMT($B$6/12,$B$7*$B$8,-$B$5,,1),0)</f>
        <v>0</v>
      </c>
      <c r="C64" s="847" t="n">
        <f aca="false">IF(E63&gt;0,B64-D64,0)</f>
        <v>0</v>
      </c>
      <c r="D64" s="847" t="n">
        <f aca="false">IF(E63&gt;0,B64-(E63*(Interes/12)),0)</f>
        <v>0</v>
      </c>
      <c r="E64" s="843" t="n">
        <f aca="false">IF(E63&gt;0,IF((E63-D64)&gt;0.01,E63-D64,0),0)</f>
        <v>0</v>
      </c>
      <c r="F64" s="801"/>
      <c r="G64" s="841"/>
      <c r="H64" s="842" t="s">
        <v>51</v>
      </c>
      <c r="I64" s="812" t="n">
        <f aca="false">IF($B$8=12,B64,IF($B$8=4,0,IF($B$8=6,0,IF($B$8=3,0,0))))</f>
        <v>0</v>
      </c>
      <c r="J64" s="812" t="n">
        <f aca="false">IF($B$8=12,C64,IF($B$8=4,0,IF($B$8=6,0,IF($B$8=3,0,0))))</f>
        <v>0</v>
      </c>
      <c r="K64" s="810" t="n">
        <f aca="false">IF($B$8=12,D64,IF($B$8=4,0,IF($B$8=6,0,IF($B$8=3,0,0))))</f>
        <v>0</v>
      </c>
      <c r="L64" s="801"/>
      <c r="M64" s="841"/>
      <c r="N64" s="800" t="s">
        <v>51</v>
      </c>
      <c r="O64" s="812" t="n">
        <f aca="false">IF($I$6=5,I16,IF($I$6=4,I28,IF($I$6=3,I40,IF($I$6=2,I52,IF($I$6=1,I64,0)))))</f>
        <v>0</v>
      </c>
      <c r="P64" s="812" t="n">
        <f aca="false">IF($I$6=5,J16,IF($I$6=4,J28,IF($I$6=3,J40,IF($I$6=2,J52,IF($I$6=1,J64,0)))))</f>
        <v>0</v>
      </c>
      <c r="Q64" s="810" t="n">
        <f aca="false">IF($I$6=5,K16,IF($I$6=4,K28,IF($I$6=3,K40,IF($I$6=2,K52,IF($I$6=1,K64,0)))))</f>
        <v>0</v>
      </c>
      <c r="R64" s="801"/>
    </row>
    <row r="65" customFormat="false" ht="15.75" hidden="false" customHeight="false" outlineLevel="0" collapsed="false">
      <c r="A65" s="887" t="n">
        <v>55</v>
      </c>
      <c r="B65" s="812" t="n">
        <f aca="false">IF(E64&gt;0,PMT($B$6/12,$B$7*$B$8,-$B$5,,1),0)</f>
        <v>0</v>
      </c>
      <c r="C65" s="847" t="n">
        <f aca="false">IF(E64&gt;0,B65-D65,0)</f>
        <v>0</v>
      </c>
      <c r="D65" s="847" t="n">
        <f aca="false">IF(E64&gt;0,B65-(E64*(Interes/12)),0)</f>
        <v>0</v>
      </c>
      <c r="E65" s="843" t="n">
        <f aca="false">IF(E64&gt;0,IF((E64-D65)&gt;0.01,E64-D65,0),0)</f>
        <v>0</v>
      </c>
      <c r="F65" s="801"/>
      <c r="G65" s="841"/>
      <c r="H65" s="842" t="s">
        <v>50</v>
      </c>
      <c r="I65" s="812" t="n">
        <f aca="false">IF($B$8=12,B65,IF($B$8=4,B29,IF($B$8=6,B38,IF($B$8=3,0,IF($B$8=2,B20,0)))))</f>
        <v>0</v>
      </c>
      <c r="J65" s="812" t="n">
        <f aca="false">IF($B$8=12,C65,IF($B$8=4,C29,IF($B$8=6,C38,IF($B$8=3,0,IF($B$8=2,C20,0)))))</f>
        <v>0</v>
      </c>
      <c r="K65" s="810" t="n">
        <f aca="false">IF($B$8=12,D65,IF($B$8=4,D29,IF($B$8=6,D38,IF($B$8=3,0,IF($B$8=2,D20,0)))))</f>
        <v>0</v>
      </c>
      <c r="L65" s="801"/>
      <c r="M65" s="841"/>
      <c r="N65" s="800" t="s">
        <v>50</v>
      </c>
      <c r="O65" s="812" t="n">
        <f aca="false">IF($I$6=5,I17,IF($I$6=4,I29,IF($I$6=3,I41,IF($I$6=2,I53,IF($I$6=1,I65,0)))))</f>
        <v>0</v>
      </c>
      <c r="P65" s="812" t="n">
        <f aca="false">IF($I$6=5,J17,IF($I$6=4,J29,IF($I$6=3,J41,IF($I$6=2,J53,IF($I$6=1,J65,0)))))</f>
        <v>0</v>
      </c>
      <c r="Q65" s="810" t="n">
        <f aca="false">IF($I$6=5,K17,IF($I$6=4,K29,IF($I$6=3,K41,IF($I$6=2,K53,IF($I$6=1,K65,0)))))</f>
        <v>0</v>
      </c>
      <c r="R65" s="801"/>
    </row>
    <row r="66" customFormat="false" ht="15.75" hidden="false" customHeight="false" outlineLevel="0" collapsed="false">
      <c r="A66" s="887" t="n">
        <v>56</v>
      </c>
      <c r="B66" s="812" t="n">
        <f aca="false">IF(E65&gt;0,PMT($B$6/12,$B$7*$B$8,-$B$5,,1),0)</f>
        <v>0</v>
      </c>
      <c r="C66" s="847" t="n">
        <f aca="false">IF(E65&gt;0,B66-D66,0)</f>
        <v>0</v>
      </c>
      <c r="D66" s="847" t="n">
        <f aca="false">IF(E65&gt;0,B66-(E65*(Interes/12)),0)</f>
        <v>0</v>
      </c>
      <c r="E66" s="843" t="n">
        <f aca="false">IF(E65&gt;0,IF((E65-D66)&gt;0.01,E65-D66,0),0)</f>
        <v>0</v>
      </c>
      <c r="F66" s="801"/>
      <c r="G66" s="841"/>
      <c r="H66" s="842" t="s">
        <v>44</v>
      </c>
      <c r="I66" s="812" t="n">
        <f aca="false">IF($B$8=12,B66,IF($B$8=4,0,IF($B$8=6,0,IF($B$8=3,0,0))))</f>
        <v>0</v>
      </c>
      <c r="J66" s="812" t="n">
        <f aca="false">IF($B$8=12,C66,IF($B$8=4,0,IF($B$8=6,0,IF($B$8=3,0,0))))</f>
        <v>0</v>
      </c>
      <c r="K66" s="810" t="n">
        <f aca="false">IF($B$8=12,D66,IF($B$8=4,0,IF($B$8=6,0,IF($B$8=3,0,0))))</f>
        <v>0</v>
      </c>
      <c r="L66" s="801"/>
      <c r="M66" s="841"/>
      <c r="N66" s="800" t="s">
        <v>44</v>
      </c>
      <c r="O66" s="812" t="n">
        <f aca="false">IF($I$6=5,I18,IF($I$6=4,I30,IF($I$6=3,I42,IF($I$6=2,I54,IF($I$6=1,I66,0)))))</f>
        <v>0</v>
      </c>
      <c r="P66" s="812" t="n">
        <f aca="false">IF($I$6=5,J18,IF($I$6=4,J30,IF($I$6=3,J42,IF($I$6=2,J54,IF($I$6=1,J66,0)))))</f>
        <v>0</v>
      </c>
      <c r="Q66" s="810" t="n">
        <f aca="false">IF($I$6=5,K18,IF($I$6=4,K30,IF($I$6=3,K42,IF($I$6=2,K54,IF($I$6=1,K66,0)))))</f>
        <v>0</v>
      </c>
      <c r="R66" s="801"/>
    </row>
    <row r="67" customFormat="false" ht="15.75" hidden="false" customHeight="false" outlineLevel="0" collapsed="false">
      <c r="A67" s="887" t="n">
        <v>57</v>
      </c>
      <c r="B67" s="812" t="n">
        <f aca="false">IF(E66&gt;0,PMT($B$6/12,$B$7*$B$8,-$B$5,,1),0)</f>
        <v>0</v>
      </c>
      <c r="C67" s="847" t="n">
        <f aca="false">IF(E66&gt;0,B67-D67,0)</f>
        <v>0</v>
      </c>
      <c r="D67" s="847" t="n">
        <f aca="false">IF(E66&gt;0,B67-(E66*(Interes/12)),0)</f>
        <v>0</v>
      </c>
      <c r="E67" s="843" t="n">
        <f aca="false">IF(E66&gt;0,IF((E66-D67)&gt;0.01,E66-D67,0),0)</f>
        <v>0</v>
      </c>
      <c r="F67" s="801"/>
      <c r="G67" s="841"/>
      <c r="H67" s="842" t="s">
        <v>60</v>
      </c>
      <c r="I67" s="812" t="n">
        <f aca="false">IF($B$8=12,B67,IF($B$8=4,0,IF($B$8=6,B39,IF($B$8=3,B25,0))))</f>
        <v>0</v>
      </c>
      <c r="J67" s="812" t="n">
        <f aca="false">IF($B$8=12,C67,IF($B$8=4,0,IF($B$8=6,C39,IF($B$8=3,C25,0))))</f>
        <v>0</v>
      </c>
      <c r="K67" s="810" t="n">
        <f aca="false">IF($B$8=12,D67,IF($B$8=4,0,IF($B$8=6,D39,IF($B$8=3,D25,0))))</f>
        <v>0</v>
      </c>
      <c r="L67" s="801"/>
      <c r="M67" s="841"/>
      <c r="N67" s="800" t="s">
        <v>60</v>
      </c>
      <c r="O67" s="812" t="n">
        <f aca="false">IF($I$6=5,I19,IF($I$6=4,I31,IF($I$6=3,I43,IF($I$6=2,I55,IF($I$6=1,I67,0)))))</f>
        <v>0</v>
      </c>
      <c r="P67" s="812" t="n">
        <f aca="false">IF($I$6=5,J19,IF($I$6=4,J31,IF($I$6=3,J43,IF($I$6=2,J55,IF($I$6=1,J67,0)))))</f>
        <v>0</v>
      </c>
      <c r="Q67" s="810" t="n">
        <f aca="false">IF($I$6=5,K19,IF($I$6=4,K31,IF($I$6=3,K43,IF($I$6=2,K55,IF($I$6=1,K67,0)))))</f>
        <v>0</v>
      </c>
      <c r="R67" s="801"/>
    </row>
    <row r="68" customFormat="false" ht="15.75" hidden="false" customHeight="false" outlineLevel="0" collapsed="false">
      <c r="A68" s="887" t="n">
        <v>58</v>
      </c>
      <c r="B68" s="812" t="n">
        <f aca="false">IF(E67&gt;0,PMT($B$6/12,$B$7*$B$8,-$B$5,,1),0)</f>
        <v>0</v>
      </c>
      <c r="C68" s="847" t="n">
        <f aca="false">IF(E67&gt;0,B68-D68,0)</f>
        <v>0</v>
      </c>
      <c r="D68" s="847" t="n">
        <f aca="false">IF(E67&gt;0,B68-(E67*(Interes/12)),0)</f>
        <v>0</v>
      </c>
      <c r="E68" s="843" t="n">
        <f aca="false">IF(E67&gt;0,IF((E67-D68)&gt;0.01,E67-D68,0),0)</f>
        <v>0</v>
      </c>
      <c r="F68" s="801"/>
      <c r="G68" s="841"/>
      <c r="H68" s="842" t="s">
        <v>58</v>
      </c>
      <c r="I68" s="812" t="n">
        <f aca="false">IF($B$8=12,B68,IF($B$8=4,B30,IF($B$8=6,0,IF($B$8=3,0,0))))</f>
        <v>0</v>
      </c>
      <c r="J68" s="812" t="n">
        <f aca="false">IF($B$8=12,C68,IF($B$8=4,C30,IF($B$8=6,0,IF($B$8=3,0,0))))</f>
        <v>0</v>
      </c>
      <c r="K68" s="810" t="n">
        <f aca="false">IF($B$8=12,D68,IF($B$8=4,D30,IF($B$8=6,0,IF($B$8=3,0,0))))</f>
        <v>0</v>
      </c>
      <c r="L68" s="801"/>
      <c r="M68" s="841"/>
      <c r="N68" s="800" t="s">
        <v>58</v>
      </c>
      <c r="O68" s="812" t="n">
        <f aca="false">IF($I$6=5,I20,IF($I$6=4,I32,IF($I$6=3,I44,IF($I$6=2,I56,IF($I$6=1,I68,0)))))</f>
        <v>0</v>
      </c>
      <c r="P68" s="812" t="n">
        <f aca="false">IF($I$6=5,J20,IF($I$6=4,J32,IF($I$6=3,J44,IF($I$6=2,J56,IF($I$6=1,J68,0)))))</f>
        <v>0</v>
      </c>
      <c r="Q68" s="810" t="n">
        <f aca="false">IF($I$6=5,K20,IF($I$6=4,K32,IF($I$6=3,K44,IF($I$6=2,K56,IF($I$6=1,K68,0)))))</f>
        <v>0</v>
      </c>
      <c r="R68" s="801"/>
    </row>
    <row r="69" customFormat="false" ht="15.75" hidden="false" customHeight="false" outlineLevel="0" collapsed="false">
      <c r="A69" s="887" t="n">
        <v>59</v>
      </c>
      <c r="B69" s="812" t="n">
        <f aca="false">IF(E68&gt;0,PMT($B$6/12,$B$7*$B$8,-$B$5,,1),0)</f>
        <v>0</v>
      </c>
      <c r="C69" s="847" t="n">
        <f aca="false">IF(E68&gt;0,B69-D69,0)</f>
        <v>0</v>
      </c>
      <c r="D69" s="847" t="n">
        <f aca="false">IF(E68&gt;0,B69-(E68*(Interes/12)),0)</f>
        <v>0</v>
      </c>
      <c r="E69" s="843" t="n">
        <f aca="false">IF(E68&gt;0,IF((E68-D69)&gt;0.01,E68-D69,0),0)</f>
        <v>0</v>
      </c>
      <c r="F69" s="801"/>
      <c r="G69" s="841"/>
      <c r="H69" s="842" t="s">
        <v>57</v>
      </c>
      <c r="I69" s="812" t="n">
        <f aca="false">IF($B$8=12,B69,IF($B$8=4,0,IF($B$8=6,B40,IF($B$8=3,0,0))))</f>
        <v>0</v>
      </c>
      <c r="J69" s="812" t="n">
        <f aca="false">IF($B$8=12,C69,IF($B$8=4,0,IF($B$8=6,C40,IF($B$8=3,0,0))))</f>
        <v>0</v>
      </c>
      <c r="K69" s="810" t="n">
        <f aca="false">IF($B$8=12,D69,IF($B$8=4,0,IF($B$8=6,D40,IF($B$8=3,0,0))))</f>
        <v>0</v>
      </c>
      <c r="L69" s="801"/>
      <c r="M69" s="841"/>
      <c r="N69" s="800" t="s">
        <v>57</v>
      </c>
      <c r="O69" s="812" t="n">
        <f aca="false">IF($I$6=5,I21,IF($I$6=4,I33,IF($I$6=3,I45,IF($I$6=2,I57,IF($I$6=1,I69,0)))))</f>
        <v>0</v>
      </c>
      <c r="P69" s="812" t="n">
        <f aca="false">IF($I$6=5,J21,IF($I$6=4,J33,IF($I$6=3,J45,IF($I$6=2,J57,IF($I$6=1,J69,0)))))</f>
        <v>0</v>
      </c>
      <c r="Q69" s="810" t="n">
        <f aca="false">IF($I$6=5,K21,IF($I$6=4,K33,IF($I$6=3,K45,IF($I$6=2,K57,IF($I$6=1,K69,0)))))</f>
        <v>0</v>
      </c>
      <c r="R69" s="801"/>
    </row>
    <row r="70" customFormat="false" ht="16.5" hidden="false" customHeight="false" outlineLevel="0" collapsed="false">
      <c r="A70" s="890" t="n">
        <v>60</v>
      </c>
      <c r="B70" s="827" t="n">
        <f aca="false">IF(E69&gt;0,PMT($B$6/12,$B$7*$B$8,-$B$5,,1),0)</f>
        <v>0</v>
      </c>
      <c r="C70" s="861" t="n">
        <f aca="false">IF(E69&gt;0,B70-D70,0)</f>
        <v>0</v>
      </c>
      <c r="D70" s="861" t="n">
        <f aca="false">IF(E69&gt;0,B70-(E69*(Interes/12)),0)</f>
        <v>0</v>
      </c>
      <c r="E70" s="828" t="n">
        <f aca="false">IF(E69&gt;0,IF((E69-D70)&gt;0.01,E69-D70,0),0)</f>
        <v>0</v>
      </c>
      <c r="F70" s="801"/>
      <c r="G70" s="841"/>
      <c r="H70" s="862" t="s">
        <v>45</v>
      </c>
      <c r="I70" s="827" t="n">
        <f aca="false">IF($B$8=12,B70,IF($B$8=4,0,IF($B$8=6,0,IF($B$8=3,0,0))))</f>
        <v>0</v>
      </c>
      <c r="J70" s="827" t="n">
        <f aca="false">IF($B$8=12,C70,IF($B$8=4,0,IF($B$8=6,0,IF($B$8=3,0,0))))</f>
        <v>0</v>
      </c>
      <c r="K70" s="828" t="n">
        <f aca="false">IF($B$8=12,D70,IF($B$8=4,0,IF($B$8=6,0,IF($B$8=3,0,0))))</f>
        <v>0</v>
      </c>
      <c r="L70" s="801"/>
      <c r="M70" s="841"/>
      <c r="N70" s="891" t="s">
        <v>45</v>
      </c>
      <c r="O70" s="827" t="n">
        <f aca="false">IF($I$6=5,I22,IF($I$6=4,I34,IF($I$6=3,I46,IF($I$6=2,I58,IF($I$6=1,I70,0)))))</f>
        <v>0</v>
      </c>
      <c r="P70" s="827" t="n">
        <f aca="false">IF($I$6=5,J22,IF($I$6=4,J34,IF($I$6=3,J46,IF($I$6=2,J58,IF($I$6=1,J70,0)))))</f>
        <v>0</v>
      </c>
      <c r="Q70" s="828" t="n">
        <f aca="false">IF($I$6=5,K22,IF($I$6=4,K34,IF($I$6=3,K46,IF($I$6=2,K58,IF($I$6=1,K70,0)))))</f>
        <v>0</v>
      </c>
      <c r="R70" s="801"/>
    </row>
    <row r="71" customFormat="false" ht="16.5" hidden="false" customHeight="false" outlineLevel="0" collapsed="false">
      <c r="A71" s="887" t="n">
        <v>61</v>
      </c>
      <c r="B71" s="812" t="n">
        <f aca="false">IF(E70&gt;0,PMT($B$6/12,$B$7*$B$8,-$B$5,,1),0)</f>
        <v>0</v>
      </c>
      <c r="C71" s="847" t="n">
        <f aca="false">IF(E70&gt;0,B71-D71,0)</f>
        <v>0</v>
      </c>
      <c r="D71" s="847" t="n">
        <f aca="false">IF(E70&gt;0,B71-(E70*(Interes/12)),0)</f>
        <v>0</v>
      </c>
      <c r="E71" s="810" t="n">
        <f aca="false">IF(E70&gt;0,IF((E70-D71)&gt;0.01,E70-D71,0),0)</f>
        <v>0</v>
      </c>
      <c r="F71" s="801"/>
      <c r="G71" s="801"/>
      <c r="H71" s="864" t="s">
        <v>47</v>
      </c>
      <c r="I71" s="812" t="n">
        <f aca="false">IF($B$8=12,B71,IF($B$8=4,0,IF($B$8=6,0,IF($B$8=3,0,0))))</f>
        <v>0</v>
      </c>
      <c r="J71" s="812" t="n">
        <f aca="false">IF($B$8=12,C71,IF($B$8=4,0,IF($B$8=6,0,IF($B$8=3,0,0))))</f>
        <v>0</v>
      </c>
      <c r="K71" s="810" t="n">
        <f aca="false">IF($B$8=12,D71,IF($B$8=4,0,IF($B$8=6,0,IF($B$8=3,0,0))))</f>
        <v>0</v>
      </c>
      <c r="L71" s="801"/>
      <c r="M71" s="800"/>
      <c r="N71" s="800" t="s">
        <v>47</v>
      </c>
      <c r="O71" s="812" t="n">
        <f aca="false">IF($I$6=5,I23,IF($I$6=4,I35,IF($I$6=3,I47,IF($I$6=2,I59,IF($I$6=1,I71,0)))))</f>
        <v>0</v>
      </c>
      <c r="P71" s="812" t="n">
        <f aca="false">IF($I$6=5,J23,IF($I$6=4,J35,IF($I$6=3,J47,IF($I$6=2,J59,IF($I$6=1,J71,0)))))</f>
        <v>0</v>
      </c>
      <c r="Q71" s="810" t="n">
        <f aca="false">IF($I$6=5,K23,IF($I$6=4,K35,IF($I$6=3,K47,IF($I$6=2,K59,IF($I$6=1,K71,0)))))</f>
        <v>0</v>
      </c>
      <c r="R71" s="801"/>
    </row>
    <row r="72" customFormat="false" ht="15.75" hidden="false" customHeight="false" outlineLevel="0" collapsed="false">
      <c r="A72" s="887" t="n">
        <v>62</v>
      </c>
      <c r="B72" s="812" t="n">
        <f aca="false">IF(E71&gt;0,PMT($B$6/12,$B$7*$B$8,-$B$5,,1),0)</f>
        <v>0</v>
      </c>
      <c r="C72" s="847" t="n">
        <f aca="false">IF(E71&gt;0,B72-D72,0)</f>
        <v>0</v>
      </c>
      <c r="D72" s="847" t="n">
        <f aca="false">IF(E71&gt;0,B72-(E71*(Interes/12)),0)</f>
        <v>0</v>
      </c>
      <c r="E72" s="810" t="n">
        <f aca="false">IF(E71&gt;0,IF((E71-D72)&gt;0.01,E71-D72,0),0)</f>
        <v>0</v>
      </c>
      <c r="F72" s="150"/>
      <c r="G72" s="150"/>
      <c r="H72" s="864" t="s">
        <v>48</v>
      </c>
      <c r="I72" s="812" t="n">
        <f aca="false">IF($B$8=12,B72,IF($B$8=4,0,IF($B$8=6,0,IF($B$8=3,0,0))))</f>
        <v>0</v>
      </c>
      <c r="J72" s="812" t="n">
        <f aca="false">IF($B$8=12,C72,IF($B$8=4,0,IF($B$8=6,0,IF($B$8=3,0,0))))</f>
        <v>0</v>
      </c>
      <c r="K72" s="810" t="n">
        <f aca="false">IF($B$8=12,D72,IF($B$8=4,0,IF($B$8=6,0,IF($B$8=3,0,0))))</f>
        <v>0</v>
      </c>
      <c r="L72" s="150"/>
      <c r="M72" s="150"/>
      <c r="N72" s="800" t="s">
        <v>48</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3</v>
      </c>
      <c r="B73" s="812" t="n">
        <f aca="false">IF(E72&gt;0,PMT($B$6/12,$B$7*$B$8,-$B$5,,1),0)</f>
        <v>0</v>
      </c>
      <c r="C73" s="847" t="n">
        <f aca="false">IF(E72&gt;0,B73-D73,0)</f>
        <v>0</v>
      </c>
      <c r="D73" s="847" t="n">
        <f aca="false">IF(E72&gt;0,B73-(E72*(Interes/12)),0)</f>
        <v>0</v>
      </c>
      <c r="E73" s="810" t="n">
        <f aca="false">IF(E72&gt;0,IF((E72-D73)&gt;0.01,E72-D73,0),0)</f>
        <v>0</v>
      </c>
      <c r="F73" s="150"/>
      <c r="G73" s="150"/>
      <c r="H73" s="864" t="s">
        <v>54</v>
      </c>
      <c r="I73" s="812" t="n">
        <f aca="false">IF($B$8=12,B73,IF($B$8=4,0,IF($B$8=6,0,IF($B$8=3,0,0))))</f>
        <v>0</v>
      </c>
      <c r="J73" s="812" t="n">
        <f aca="false">IF($B$8=12,C73,IF($B$8=4,0,IF($B$8=6,0,IF($B$8=3,0,0))))</f>
        <v>0</v>
      </c>
      <c r="K73" s="810" t="n">
        <f aca="false">IF($B$8=12,D73,IF($B$8=4,0,IF($B$8=6,0,IF($B$8=3,0,0))))</f>
        <v>0</v>
      </c>
      <c r="L73" s="150"/>
      <c r="M73" s="150"/>
      <c r="N73" s="800" t="s">
        <v>54</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4</v>
      </c>
      <c r="B74" s="812" t="n">
        <f aca="false">IF(E73&gt;0,PMT($B$6/12,$B$7*$B$8,-$B$5,,1),0)</f>
        <v>0</v>
      </c>
      <c r="C74" s="847" t="n">
        <f aca="false">IF(E73&gt;0,B74-D74,0)</f>
        <v>0</v>
      </c>
      <c r="D74" s="847" t="n">
        <f aca="false">IF(E73&gt;0,B74-(E73*(Interes/12)),0)</f>
        <v>0</v>
      </c>
      <c r="E74" s="810" t="n">
        <f aca="false">IF(E73&gt;0,IF((E73-D74)&gt;0.01,E73-D74,0),0)</f>
        <v>0</v>
      </c>
      <c r="F74" s="150"/>
      <c r="G74" s="150"/>
      <c r="H74" s="864" t="s">
        <v>42</v>
      </c>
      <c r="I74" s="812" t="n">
        <f aca="false">IF($B$8=12,B74,IF($B$8=4,0,IF($B$8=6,0,IF($B$8=3,0,0))))</f>
        <v>0</v>
      </c>
      <c r="J74" s="812" t="n">
        <f aca="false">IF($B$8=12,C74,IF($B$8=4,0,IF($B$8=6,0,IF($B$8=3,0,0))))</f>
        <v>0</v>
      </c>
      <c r="K74" s="810" t="n">
        <f aca="false">IF($B$8=12,D74,IF($B$8=4,0,IF($B$8=6,0,IF($B$8=3,0,0))))</f>
        <v>0</v>
      </c>
      <c r="L74" s="150"/>
      <c r="M74" s="150"/>
      <c r="N74" s="800" t="s">
        <v>42</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5</v>
      </c>
      <c r="B75" s="812" t="n">
        <f aca="false">IF(E74&gt;0,PMT($B$6/12,$B$7*$B$8,-$B$5,,1),0)</f>
        <v>0</v>
      </c>
      <c r="C75" s="847" t="n">
        <f aca="false">IF(E74&gt;0,B75-D75,0)</f>
        <v>0</v>
      </c>
      <c r="D75" s="847" t="n">
        <f aca="false">IF(E74&gt;0,B75-(E74*(Interes/12)),0)</f>
        <v>0</v>
      </c>
      <c r="E75" s="810" t="n">
        <f aca="false">IF(E74&gt;0,IF((E74-D75)&gt;0.01,E74-D75,0),0)</f>
        <v>0</v>
      </c>
      <c r="F75" s="150"/>
      <c r="G75" s="150"/>
      <c r="H75" s="864" t="s">
        <v>55</v>
      </c>
      <c r="I75" s="812" t="n">
        <f aca="false">IF($B$8=12,B75,IF($B$8=4,0,IF($B$8=6,0,IF($B$8=3,0,0))))</f>
        <v>0</v>
      </c>
      <c r="J75" s="812" t="n">
        <f aca="false">IF($B$8=12,C75,IF($B$8=4,0,IF($B$8=6,0,IF($B$8=3,0,0))))</f>
        <v>0</v>
      </c>
      <c r="K75" s="810" t="n">
        <f aca="false">IF($B$8=12,D75,IF($B$8=4,0,IF($B$8=6,0,IF($B$8=3,0,0))))</f>
        <v>0</v>
      </c>
      <c r="L75" s="150"/>
      <c r="M75" s="150"/>
      <c r="N75" s="800" t="s">
        <v>55</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6</v>
      </c>
      <c r="B76" s="812" t="n">
        <f aca="false">IF(E75&gt;0,PMT($B$6/12,$B$7*$B$8,-$B$5,,1),0)</f>
        <v>0</v>
      </c>
      <c r="C76" s="847" t="n">
        <f aca="false">IF(E75&gt;0,B76-D76,0)</f>
        <v>0</v>
      </c>
      <c r="D76" s="847" t="n">
        <f aca="false">IF(E75&gt;0,B76-(E75*(Interes/12)),0)</f>
        <v>0</v>
      </c>
      <c r="E76" s="810" t="n">
        <f aca="false">IF(E75&gt;0,IF((E75-D76)&gt;0.01,E75-D76,0),0)</f>
        <v>0</v>
      </c>
      <c r="F76" s="150"/>
      <c r="G76" s="150"/>
      <c r="H76" s="864" t="s">
        <v>51</v>
      </c>
      <c r="I76" s="812" t="n">
        <f aca="false">IF($B$8=12,B76,IF($B$8=4,0,IF($B$8=6,0,IF($B$8=3,0,0))))</f>
        <v>0</v>
      </c>
      <c r="J76" s="812" t="n">
        <f aca="false">IF($B$8=12,C76,IF($B$8=4,0,IF($B$8=6,0,IF($B$8=3,0,0))))</f>
        <v>0</v>
      </c>
      <c r="K76" s="810" t="n">
        <f aca="false">IF($B$8=12,D76,IF($B$8=4,0,IF($B$8=6,0,IF($B$8=3,0,0))))</f>
        <v>0</v>
      </c>
      <c r="L76" s="150"/>
      <c r="M76" s="150"/>
      <c r="N76" s="800" t="s">
        <v>51</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7</v>
      </c>
      <c r="B77" s="812" t="n">
        <f aca="false">IF(E76&gt;0,PMT($B$6/12,$B$7*$B$8,-$B$5,,1),0)</f>
        <v>0</v>
      </c>
      <c r="C77" s="847" t="n">
        <f aca="false">IF(E76&gt;0,B77-D77,0)</f>
        <v>0</v>
      </c>
      <c r="D77" s="847" t="n">
        <f aca="false">IF(E76&gt;0,B77-(E76*(Interes/12)),0)</f>
        <v>0</v>
      </c>
      <c r="E77" s="810" t="n">
        <f aca="false">IF(E76&gt;0,IF((E76-D77)&gt;0.01,E76-D77,0),0)</f>
        <v>0</v>
      </c>
      <c r="F77" s="150"/>
      <c r="G77" s="150"/>
      <c r="H77" s="864" t="s">
        <v>50</v>
      </c>
      <c r="I77" s="812" t="n">
        <f aca="false">IF($B$8=12,B77,IF($B$8=4,0,IF($B$8=6,0,IF($B$8=3,0,0))))</f>
        <v>0</v>
      </c>
      <c r="J77" s="812" t="n">
        <f aca="false">IF($B$8=12,C77,IF($B$8=4,0,IF($B$8=6,0,IF($B$8=3,0,0))))</f>
        <v>0</v>
      </c>
      <c r="K77" s="810" t="n">
        <f aca="false">IF($B$8=12,D77,IF($B$8=4,0,IF($B$8=6,0,IF($B$8=3,0,0))))</f>
        <v>0</v>
      </c>
      <c r="L77" s="150"/>
      <c r="M77" s="150"/>
      <c r="N77" s="800" t="s">
        <v>50</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8</v>
      </c>
      <c r="B78" s="812" t="n">
        <f aca="false">IF(E77&gt;0,PMT($B$6/12,$B$7*$B$8,-$B$5,,1),0)</f>
        <v>0</v>
      </c>
      <c r="C78" s="847" t="n">
        <f aca="false">IF(E77&gt;0,B78-D78,0)</f>
        <v>0</v>
      </c>
      <c r="D78" s="847" t="n">
        <f aca="false">IF(E77&gt;0,B78-(E77*(Interes/12)),0)</f>
        <v>0</v>
      </c>
      <c r="E78" s="810" t="n">
        <f aca="false">IF(E77&gt;0,IF((E77-D78)&gt;0.01,E77-D78,0),0)</f>
        <v>0</v>
      </c>
      <c r="F78" s="150"/>
      <c r="G78" s="150"/>
      <c r="H78" s="864" t="s">
        <v>44</v>
      </c>
      <c r="I78" s="812" t="n">
        <f aca="false">IF($B$8=12,B78,IF($B$8=4,0,IF($B$8=6,0,IF($B$8=3,0,0))))</f>
        <v>0</v>
      </c>
      <c r="J78" s="812" t="n">
        <f aca="false">IF($B$8=12,C78,IF($B$8=4,0,IF($B$8=6,0,IF($B$8=3,0,0))))</f>
        <v>0</v>
      </c>
      <c r="K78" s="810" t="n">
        <f aca="false">IF($B$8=12,D78,IF($B$8=4,0,IF($B$8=6,0,IF($B$8=3,0,0))))</f>
        <v>0</v>
      </c>
      <c r="L78" s="150"/>
      <c r="M78" s="150"/>
      <c r="N78" s="800" t="s">
        <v>44</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9</v>
      </c>
      <c r="B79" s="812" t="n">
        <f aca="false">IF(E78&gt;0,PMT($B$6/12,$B$7*$B$8,-$B$5,,1),0)</f>
        <v>0</v>
      </c>
      <c r="C79" s="847" t="n">
        <f aca="false">IF(E78&gt;0,B79-D79,0)</f>
        <v>0</v>
      </c>
      <c r="D79" s="847" t="n">
        <f aca="false">IF(E78&gt;0,B79-(E78*(Interes/12)),0)</f>
        <v>0</v>
      </c>
      <c r="E79" s="810" t="n">
        <f aca="false">IF(E78&gt;0,IF((E78-D79)&gt;0.01,E78-D79,0),0)</f>
        <v>0</v>
      </c>
      <c r="F79" s="150"/>
      <c r="G79" s="150"/>
      <c r="H79" s="864" t="s">
        <v>60</v>
      </c>
      <c r="I79" s="812" t="n">
        <f aca="false">IF($B$8=12,B79,IF($B$8=4,0,IF($B$8=6,0,IF($B$8=3,0,0))))</f>
        <v>0</v>
      </c>
      <c r="J79" s="812" t="n">
        <f aca="false">IF($B$8=12,C79,IF($B$8=4,0,IF($B$8=6,0,IF($B$8=3,0,0))))</f>
        <v>0</v>
      </c>
      <c r="K79" s="810" t="n">
        <f aca="false">IF($B$8=12,D79,IF($B$8=4,0,IF($B$8=6,0,IF($B$8=3,0,0))))</f>
        <v>0</v>
      </c>
      <c r="L79" s="150"/>
      <c r="M79" s="150"/>
      <c r="N79" s="800" t="s">
        <v>60</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70</v>
      </c>
      <c r="B80" s="812" t="n">
        <f aca="false">IF(E79&gt;0,PMT($B$6/12,$B$7*$B$8,-$B$5,,1),0)</f>
        <v>0</v>
      </c>
      <c r="C80" s="847" t="n">
        <f aca="false">IF(E79&gt;0,B80-D80,0)</f>
        <v>0</v>
      </c>
      <c r="D80" s="847" t="n">
        <f aca="false">IF(E79&gt;0,B80-(E79*(Interes/12)),0)</f>
        <v>0</v>
      </c>
      <c r="E80" s="810" t="n">
        <f aca="false">IF(E79&gt;0,IF((E79-D80)&gt;0.01,E79-D80,0),0)</f>
        <v>0</v>
      </c>
      <c r="F80" s="150"/>
      <c r="G80" s="150"/>
      <c r="H80" s="864" t="s">
        <v>58</v>
      </c>
      <c r="I80" s="812" t="n">
        <f aca="false">IF($B$8=12,B80,IF($B$8=4,0,IF($B$8=6,0,IF($B$8=3,0,0))))</f>
        <v>0</v>
      </c>
      <c r="J80" s="812" t="n">
        <f aca="false">IF($B$8=12,C80,IF($B$8=4,0,IF($B$8=6,0,IF($B$8=3,0,0))))</f>
        <v>0</v>
      </c>
      <c r="K80" s="810" t="n">
        <f aca="false">IF($B$8=12,D80,IF($B$8=4,0,IF($B$8=6,0,IF($B$8=3,0,0))))</f>
        <v>0</v>
      </c>
      <c r="L80" s="150"/>
      <c r="M80" s="150"/>
      <c r="N80" s="800" t="s">
        <v>58</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1</v>
      </c>
      <c r="B81" s="812" t="n">
        <f aca="false">IF(E80&gt;0,PMT($B$6/12,$B$7*$B$8,-$B$5,,1),0)</f>
        <v>0</v>
      </c>
      <c r="C81" s="847" t="n">
        <f aca="false">IF(E80&gt;0,B81-D81,0)</f>
        <v>0</v>
      </c>
      <c r="D81" s="847" t="n">
        <f aca="false">IF(E80&gt;0,B81-(E80*(Interes/12)),0)</f>
        <v>0</v>
      </c>
      <c r="E81" s="810" t="n">
        <f aca="false">IF(E80&gt;0,IF((E80-D81)&gt;0.01,E80-D81,0),0)</f>
        <v>0</v>
      </c>
      <c r="F81" s="150"/>
      <c r="G81" s="150"/>
      <c r="H81" s="864" t="s">
        <v>57</v>
      </c>
      <c r="I81" s="812" t="n">
        <f aca="false">IF($B$8=12,B81,IF($B$8=4,0,IF($B$8=6,0,IF($B$8=3,0,0))))</f>
        <v>0</v>
      </c>
      <c r="J81" s="812" t="n">
        <f aca="false">IF($B$8=12,C81,IF($B$8=4,0,IF($B$8=6,0,IF($B$8=3,0,0))))</f>
        <v>0</v>
      </c>
      <c r="K81" s="810" t="n">
        <f aca="false">IF($B$8=12,D81,IF($B$8=4,0,IF($B$8=6,0,IF($B$8=3,0,0))))</f>
        <v>0</v>
      </c>
      <c r="L81" s="150"/>
      <c r="M81" s="150"/>
      <c r="N81" s="800" t="s">
        <v>57</v>
      </c>
      <c r="O81" s="812" t="n">
        <f aca="false">IF($I$6=5,I33,IF($I$6=4,I45,IF($I$6=3,I57,IF($I$6=2,I69,IF($I$6=1,I81,0)))))</f>
        <v>0</v>
      </c>
      <c r="P81" s="812" t="n">
        <f aca="false">IF($I$6=5,J33,IF($I$6=4,J45,IF($I$6=3,J57,IF($I$6=2,J69,IF($I$6=1,J81,0)))))</f>
        <v>0</v>
      </c>
      <c r="Q81" s="810" t="n">
        <f aca="false">IF($I$6=5,K33,IF($I$6=4,K45,IF($I$6=3,K57,IF($I$6=2,K69,IF($I$6=1,K81,0)))))</f>
        <v>0</v>
      </c>
    </row>
    <row r="82" customFormat="false" ht="16.5" hidden="false" customHeight="false" outlineLevel="0" collapsed="false">
      <c r="A82" s="890" t="n">
        <v>72</v>
      </c>
      <c r="B82" s="827" t="n">
        <f aca="false">IF(E81&gt;0,PMT($B$6/12,$B$7*$B$8,-$B$5,,1),0)</f>
        <v>0</v>
      </c>
      <c r="C82" s="861" t="n">
        <f aca="false">IF(E81&gt;0,B82-D82,0)</f>
        <v>0</v>
      </c>
      <c r="D82" s="861" t="n">
        <f aca="false">IF(E81&gt;0,B82-(E81*(Interes/12)),0)</f>
        <v>0</v>
      </c>
      <c r="E82" s="828" t="n">
        <f aca="false">IF(E81&gt;0,IF((E81-D82)&gt;0.01,E81-D82,0),0)</f>
        <v>0</v>
      </c>
      <c r="H82" s="862" t="s">
        <v>45</v>
      </c>
      <c r="I82" s="827" t="n">
        <f aca="false">IF($B$8=12,B82,IF($B$8=4,0,IF($B$8=6,0,IF($B$8=3,0,0))))</f>
        <v>0</v>
      </c>
      <c r="J82" s="827" t="n">
        <f aca="false">IF($B$8=12,C82,IF($B$8=4,0,IF($B$8=6,0,IF($B$8=3,0,0))))</f>
        <v>0</v>
      </c>
      <c r="K82" s="828" t="n">
        <f aca="false">IF($B$8=12,D82,IF($B$8=4,0,IF($B$8=6,0,IF($B$8=3,0,0))))</f>
        <v>0</v>
      </c>
      <c r="N82" s="891" t="s">
        <v>45</v>
      </c>
      <c r="O82" s="827" t="n">
        <f aca="false">IF($I$6=5,I34,IF($I$6=4,I46,IF($I$6=3,I58,IF($I$6=2,I70,IF($I$6=1,I82,0)))))</f>
        <v>0</v>
      </c>
      <c r="P82" s="827" t="n">
        <f aca="false">IF($I$6=5,J34,IF($I$6=4,J46,IF($I$6=3,J58,IF($I$6=2,J70,IF($I$6=1,J82,0)))))</f>
        <v>0</v>
      </c>
      <c r="Q82" s="828" t="n">
        <f aca="false">IF($I$6=5,K34,IF($I$6=4,K46,IF($I$6=3,K58,IF($I$6=2,K70,IF($I$6=1,K82,0)))))</f>
        <v>0</v>
      </c>
    </row>
    <row r="83" customFormat="false" ht="13.5" hidden="false" customHeight="false" outlineLevel="0" collapsed="false"/>
  </sheetData>
  <sheetProtection sheet="true" password="c85d"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25" workbookViewId="0">
      <selection pane="topLeft" activeCell="C11" activeCellId="0" sqref="C11"/>
    </sheetView>
  </sheetViews>
  <sheetFormatPr defaultColWidth="11.15234375" defaultRowHeight="15.75" zeroHeight="false" outlineLevelRow="0" outlineLevelCol="0"/>
  <cols>
    <col collapsed="false" customWidth="true" hidden="false" outlineLevel="0" max="1" min="1" style="683" width="24.65"/>
    <col collapsed="false" customWidth="true" hidden="false" outlineLevel="0" max="5" min="2" style="801" width="17.99"/>
    <col collapsed="false" customWidth="true" hidden="false" outlineLevel="0" max="6" min="6" style="801" width="6.82"/>
    <col collapsed="false" customWidth="true" hidden="false" outlineLevel="0" max="7" min="7" style="801" width="3.82"/>
    <col collapsed="false" customWidth="true" hidden="false" outlineLevel="0" max="8" min="8" style="801" width="19.82"/>
    <col collapsed="false" customWidth="true" hidden="false" outlineLevel="0" max="10" min="9" style="801" width="17.99"/>
    <col collapsed="false" customWidth="true" hidden="false" outlineLevel="0" max="11" min="11" style="801" width="19.32"/>
    <col collapsed="false" customWidth="true" hidden="false" outlineLevel="0" max="12" min="12" style="801" width="6.99"/>
    <col collapsed="false" customWidth="true" hidden="false" outlineLevel="0" max="13" min="13" style="800" width="3.82"/>
    <col collapsed="false" customWidth="true" hidden="false" outlineLevel="0" max="14" min="14" style="874" width="19.82"/>
    <col collapsed="false" customWidth="true" hidden="false" outlineLevel="0" max="16" min="15" style="801" width="17.99"/>
    <col collapsed="false" customWidth="true" hidden="false" outlineLevel="0" max="18" min="17" style="801" width="19.32"/>
    <col collapsed="false" customWidth="false" hidden="false" outlineLevel="0" max="257" min="19" style="683" width="11.15"/>
  </cols>
  <sheetData>
    <row r="1" customFormat="false" ht="39.95" hidden="false" customHeight="true" outlineLevel="0" collapsed="false">
      <c r="A1" s="686" t="n">
        <f aca="false">'1.Datos Básicos'!B5</f>
        <v>0</v>
      </c>
    </row>
    <row r="2" customFormat="false" ht="39.95" hidden="false" customHeight="true" outlineLevel="0" collapsed="false">
      <c r="A2" s="686"/>
      <c r="N2" s="832" t="s">
        <v>263</v>
      </c>
      <c r="O2" s="805" t="s">
        <v>238</v>
      </c>
      <c r="P2" s="805" t="s">
        <v>254</v>
      </c>
      <c r="Q2" s="806" t="s">
        <v>264</v>
      </c>
      <c r="R2" s="807" t="s">
        <v>242</v>
      </c>
    </row>
    <row r="3" customFormat="false" ht="20.1" hidden="false" customHeight="true" outlineLevel="0" collapsed="false">
      <c r="A3" s="686" t="s">
        <v>277</v>
      </c>
      <c r="C3" s="875"/>
      <c r="G3" s="876"/>
      <c r="N3" s="808" t="n">
        <f aca="false">'1.Datos Básicos'!$B$7</f>
        <v>2015</v>
      </c>
      <c r="O3" s="809" t="n">
        <f aca="false">SUM(O11:O22)</f>
        <v>0</v>
      </c>
      <c r="P3" s="809" t="n">
        <f aca="false">SUM(P11:P22)</f>
        <v>0</v>
      </c>
      <c r="Q3" s="809" t="n">
        <f aca="false">SUM(Q11:Q22)</f>
        <v>0</v>
      </c>
      <c r="R3" s="810" t="n">
        <f aca="false">IF($I$6=1,$B$5-Q3,0)</f>
        <v>0</v>
      </c>
    </row>
    <row r="4" customFormat="false" ht="20.1" hidden="false" customHeight="true" outlineLevel="0" collapsed="false">
      <c r="N4" s="811" t="n">
        <f aca="false">'1.Datos Básicos'!$B$7+1</f>
        <v>2016</v>
      </c>
      <c r="O4" s="812" t="n">
        <f aca="false">SUM(O23:O34)</f>
        <v>0</v>
      </c>
      <c r="P4" s="812" t="n">
        <f aca="false">SUM(P23:P34)</f>
        <v>0</v>
      </c>
      <c r="Q4" s="812" t="n">
        <f aca="false">SUM(Q23:Q34)</f>
        <v>0</v>
      </c>
      <c r="R4" s="810" t="n">
        <f aca="false">IF($I$6=1,$B$5-(Q3+Q4),IF($I$6=2,$B$5-Q4,0))</f>
        <v>0</v>
      </c>
    </row>
    <row r="5" customFormat="false" ht="20.1" hidden="false" customHeight="true" outlineLevel="0" collapsed="false">
      <c r="A5" s="877" t="s">
        <v>258</v>
      </c>
      <c r="B5" s="892" t="n">
        <f aca="false">'7. Cuadro Leasing'!N17</f>
        <v>0</v>
      </c>
      <c r="C5" s="815"/>
      <c r="N5" s="811" t="n">
        <f aca="false">'1.Datos Básicos'!$B$7+2</f>
        <v>2017</v>
      </c>
      <c r="O5" s="812" t="n">
        <f aca="false">SUM(O35:O46)</f>
        <v>0</v>
      </c>
      <c r="P5" s="812" t="n">
        <f aca="false">SUM(P35:P46)</f>
        <v>0</v>
      </c>
      <c r="Q5" s="812" t="n">
        <f aca="false">SUM(Q35:Q46)</f>
        <v>0</v>
      </c>
      <c r="R5" s="810" t="n">
        <f aca="false">IF($I$6=1,$B$5-(Q3+Q4+Q5),IF($I$6=2,$B$5-(Q4+Q5),IF($I$6=3,$B$5-(Q5),0)))</f>
        <v>0</v>
      </c>
    </row>
    <row r="6" customFormat="false" ht="20.1" hidden="false" customHeight="true" outlineLevel="0" collapsed="false">
      <c r="A6" s="879" t="s">
        <v>245</v>
      </c>
      <c r="B6" s="893" t="n">
        <f aca="false">'7. Cuadro Leasing'!N18</f>
        <v>0.05</v>
      </c>
      <c r="C6" s="815"/>
      <c r="D6" s="815"/>
      <c r="E6" s="818" t="s">
        <v>266</v>
      </c>
      <c r="F6" s="819"/>
      <c r="G6" s="821"/>
      <c r="H6" s="821"/>
      <c r="I6" s="822" t="str">
        <f aca="false">IF('7. Cuadro Leasing'!N17&gt;0,5,"")</f>
        <v/>
      </c>
      <c r="J6" s="823" t="s">
        <v>267</v>
      </c>
      <c r="N6" s="811" t="n">
        <f aca="false">'1.Datos Básicos'!$B$7+3</f>
        <v>2018</v>
      </c>
      <c r="O6" s="812" t="n">
        <f aca="false">SUM(O47:O58)</f>
        <v>0</v>
      </c>
      <c r="P6" s="812" t="n">
        <f aca="false">SUM(P47:P58)</f>
        <v>0</v>
      </c>
      <c r="Q6" s="812" t="n">
        <f aca="false">SUM(Q47:Q58)</f>
        <v>0</v>
      </c>
      <c r="R6" s="810" t="n">
        <f aca="false">IF($I$6=1,$B$5-(Q3+Q4+Q5+Q6),IF($I$6=2,$B$5-(Q4+Q5+Q6),IF($I$6=3,$B$5-(Q5+Q6),IF($I$6=4,$B$5-Q6,0))))</f>
        <v>0</v>
      </c>
    </row>
    <row r="7" customFormat="false" ht="20.1" hidden="false" customHeight="true" outlineLevel="0" collapsed="false">
      <c r="A7" s="879" t="s">
        <v>268</v>
      </c>
      <c r="B7" s="894" t="n">
        <f aca="false">'7. Cuadro Leasing'!N19</f>
        <v>4</v>
      </c>
      <c r="C7" s="815"/>
      <c r="N7" s="826" t="n">
        <f aca="false">'1.Datos Básicos'!$B$7+4</f>
        <v>2019</v>
      </c>
      <c r="O7" s="827" t="n">
        <f aca="false">SUM(O59:O70)</f>
        <v>0</v>
      </c>
      <c r="P7" s="827" t="n">
        <f aca="false">SUM(P59:P70)</f>
        <v>0</v>
      </c>
      <c r="Q7" s="827" t="n">
        <f aca="false">SUM(Q59:Q70)</f>
        <v>0</v>
      </c>
      <c r="R7" s="828" t="n">
        <f aca="false">IF($I$6=1,$B$5-(Q3+Q4+Q5+Q6+Q7),IF($I$6=2,$B$5-(Q4+Q5+Q6+Q7),IF($I$6=3,$B$5-(Q5+Q6+Q7),IF($I$6=4,$B$5-(Q6+Q7),IF($I$6=5,$B$5-Q7,0)))))</f>
        <v>0</v>
      </c>
    </row>
    <row r="8" customFormat="false" ht="20.1" hidden="false" customHeight="true" outlineLevel="0" collapsed="false">
      <c r="A8" s="882" t="s">
        <v>269</v>
      </c>
      <c r="B8" s="895" t="n">
        <f aca="false">'7. Cuadro Leasing'!N20</f>
        <v>12</v>
      </c>
      <c r="C8" s="815"/>
      <c r="N8" s="831" t="n">
        <f aca="false">'1.Datos Básicos'!$B$7+5</f>
        <v>2020</v>
      </c>
      <c r="O8" s="827" t="n">
        <f aca="false">SUM(O71:O82)</f>
        <v>0</v>
      </c>
      <c r="P8" s="827" t="n">
        <f aca="false">SUM(P71:P82)</f>
        <v>0</v>
      </c>
      <c r="Q8" s="827" t="n">
        <f aca="false">SUM(Q71:Q82)</f>
        <v>0</v>
      </c>
      <c r="R8" s="828" t="n">
        <f aca="false">IF($I$6=1,$B$5-(Q3+Q4+Q5+Q6+Q7+Q8),IF($I$6=2,$B$5-(Q4+Q5+Q6+Q7+Q8),IF($I$6=3,$B$5-(Q5+Q6+Q7+Q8),IF($I$6=4,$B$5-(Q6+Q7+Q8),IF($I$6=5,$B$5-(Q7+Q8),IF($I$6=6,$B$5-Q8,0))))))</f>
        <v>0</v>
      </c>
    </row>
    <row r="9" customFormat="false" ht="20.1" hidden="false" customHeight="true" outlineLevel="0" collapsed="false">
      <c r="N9" s="800"/>
    </row>
    <row r="10" customFormat="false" ht="33" hidden="false" customHeight="true" outlineLevel="0" collapsed="false">
      <c r="A10" s="884" t="s">
        <v>270</v>
      </c>
      <c r="B10" s="833" t="s">
        <v>238</v>
      </c>
      <c r="C10" s="833" t="s">
        <v>271</v>
      </c>
      <c r="D10" s="833" t="s">
        <v>272</v>
      </c>
      <c r="E10" s="834" t="s">
        <v>242</v>
      </c>
      <c r="F10" s="835"/>
      <c r="H10" s="804" t="s">
        <v>237</v>
      </c>
      <c r="I10" s="833" t="s">
        <v>238</v>
      </c>
      <c r="J10" s="833" t="s">
        <v>254</v>
      </c>
      <c r="K10" s="834" t="s">
        <v>264</v>
      </c>
      <c r="L10" s="835"/>
      <c r="M10" s="836"/>
      <c r="N10" s="832" t="s">
        <v>237</v>
      </c>
      <c r="O10" s="805" t="s">
        <v>238</v>
      </c>
      <c r="P10" s="805" t="s">
        <v>254</v>
      </c>
      <c r="Q10" s="807" t="s">
        <v>264</v>
      </c>
    </row>
    <row r="11" customFormat="false" ht="15.75" hidden="false" customHeight="true" outlineLevel="0" collapsed="false">
      <c r="A11" s="885" t="n">
        <v>1</v>
      </c>
      <c r="B11" s="812" t="n">
        <f aca="false">IF(E10&gt;0,PMT($B$6/12,$B$7*$B$8,-$B$5,,1),0)</f>
        <v>-0</v>
      </c>
      <c r="C11" s="838" t="n">
        <f aca="false">IF(E10&gt;0,B11-D11,0)+'7. Cuadro Leasing'!N21</f>
        <v>0</v>
      </c>
      <c r="D11" s="839" t="n">
        <f aca="false">B11</f>
        <v>-0</v>
      </c>
      <c r="E11" s="840" t="n">
        <f aca="false">Capital-D11</f>
        <v>0</v>
      </c>
      <c r="G11" s="841" t="n">
        <f aca="false">IF($B$5=0,$N$3,IF(O3&gt;0,N3,IF(O4&gt;0,N4,IF(O5&gt;0,N5,IF(O6&gt;0,N6,N7)))))</f>
        <v>2015</v>
      </c>
      <c r="H11" s="842" t="s">
        <v>47</v>
      </c>
      <c r="I11" s="809" t="n">
        <f aca="false">$B$11</f>
        <v>-0</v>
      </c>
      <c r="J11" s="809" t="n">
        <f aca="false">C11</f>
        <v>0</v>
      </c>
      <c r="K11" s="843" t="n">
        <f aca="false">D11</f>
        <v>-0</v>
      </c>
      <c r="M11" s="841" t="n">
        <f aca="false">'1.Datos Básicos'!$B$7</f>
        <v>2015</v>
      </c>
      <c r="N11" s="886" t="s">
        <v>47</v>
      </c>
      <c r="O11" s="809" t="n">
        <f aca="false">IF($I$6=1,I11,0)</f>
        <v>0</v>
      </c>
      <c r="P11" s="809" t="n">
        <f aca="false">IF($I$6=1,J11,0)</f>
        <v>0</v>
      </c>
      <c r="Q11" s="845" t="n">
        <f aca="false">IF($I$6=1,K11,0)</f>
        <v>0</v>
      </c>
    </row>
    <row r="12" customFormat="false" ht="15.75" hidden="false" customHeight="true" outlineLevel="0" collapsed="false">
      <c r="A12" s="887" t="n">
        <v>2</v>
      </c>
      <c r="B12" s="812" t="n">
        <f aca="false">IF(E11&gt;0,PMT($B$6/12,$B$7*$B$8,-$B$5,,1),0)</f>
        <v>0</v>
      </c>
      <c r="C12" s="847" t="n">
        <f aca="false">IF(E11&gt;0,B12-D12,0)</f>
        <v>0</v>
      </c>
      <c r="D12" s="847" t="n">
        <f aca="false">IF(E11&gt;0,B12-(E11*(Interes/12)),0)</f>
        <v>0</v>
      </c>
      <c r="E12" s="843" t="n">
        <f aca="false">IF(E11&gt;0,IF((E11-D12)&gt;0.01,E11-D12,0),0)</f>
        <v>0</v>
      </c>
      <c r="G12" s="841"/>
      <c r="H12" s="842" t="s">
        <v>48</v>
      </c>
      <c r="I12" s="812" t="n">
        <f aca="false">IF($B$8=12,B12,0)</f>
        <v>0</v>
      </c>
      <c r="J12" s="812" t="n">
        <f aca="false">IF($B$8=12,C12,0)</f>
        <v>0</v>
      </c>
      <c r="K12" s="843" t="n">
        <f aca="false">IF($B$8=12,D12,0)</f>
        <v>0</v>
      </c>
      <c r="M12" s="841"/>
      <c r="N12" s="800" t="s">
        <v>48</v>
      </c>
      <c r="O12" s="812" t="n">
        <f aca="false">IF($I$6=1,I12,0)</f>
        <v>0</v>
      </c>
      <c r="P12" s="812" t="n">
        <f aca="false">IF($I$6=1,J12,0)</f>
        <v>0</v>
      </c>
      <c r="Q12" s="810" t="n">
        <f aca="false">IF($I$6=1,K12,0)</f>
        <v>0</v>
      </c>
    </row>
    <row r="13" customFormat="false" ht="15.75" hidden="false" customHeight="true" outlineLevel="0" collapsed="false">
      <c r="A13" s="887" t="n">
        <v>3</v>
      </c>
      <c r="B13" s="812" t="n">
        <f aca="false">IF(E12&gt;0,PMT($B$6/12,$B$7*$B$8,-$B$5,,1),0)</f>
        <v>0</v>
      </c>
      <c r="C13" s="847" t="n">
        <f aca="false">IF(E12&gt;0,B13-D13,0)</f>
        <v>0</v>
      </c>
      <c r="D13" s="847" t="n">
        <f aca="false">IF(E12&gt;0,B13-(E12*(Interes/12)),0)</f>
        <v>0</v>
      </c>
      <c r="E13" s="843" t="n">
        <f aca="false">IF(E12&gt;0,IF((E12-D13)&gt;0.01,E12-D13,0),0)</f>
        <v>0</v>
      </c>
      <c r="G13" s="841"/>
      <c r="H13" s="842" t="s">
        <v>54</v>
      </c>
      <c r="I13" s="812" t="n">
        <f aca="false">IF($B$8=12,B13,IF($B$8=6,B12,0))</f>
        <v>0</v>
      </c>
      <c r="J13" s="812" t="n">
        <f aca="false">IF($B$8=12,C13,IF($B$8=6,C12,0))</f>
        <v>0</v>
      </c>
      <c r="K13" s="843" t="n">
        <f aca="false">IF($B$8=12,D13,IF($B$8=6,D12,0))</f>
        <v>0</v>
      </c>
      <c r="M13" s="841"/>
      <c r="N13" s="800" t="s">
        <v>54</v>
      </c>
      <c r="O13" s="812" t="n">
        <f aca="false">IF($I$6=1,I13,0)</f>
        <v>0</v>
      </c>
      <c r="P13" s="812" t="n">
        <f aca="false">IF($I$6=1,J13,0)</f>
        <v>0</v>
      </c>
      <c r="Q13" s="810" t="n">
        <f aca="false">IF($I$6=1,K13,0)</f>
        <v>0</v>
      </c>
    </row>
    <row r="14" customFormat="false" ht="15.75" hidden="false" customHeight="true" outlineLevel="0" collapsed="false">
      <c r="A14" s="887" t="n">
        <v>4</v>
      </c>
      <c r="B14" s="812" t="n">
        <f aca="false">IF(E13&gt;0,PMT($B$6/12,$B$7*$B$8,-$B$5,,1),0)</f>
        <v>0</v>
      </c>
      <c r="C14" s="847" t="n">
        <f aca="false">IF(E13&gt;0,B14-D14,0)</f>
        <v>0</v>
      </c>
      <c r="D14" s="847" t="n">
        <f aca="false">IF(E13&gt;0,B14-(E13*(Interes/12)),0)</f>
        <v>0</v>
      </c>
      <c r="E14" s="843" t="n">
        <f aca="false">IF(E13&gt;0,IF((E13-D14)&gt;0.01,E13-D14,0),0)</f>
        <v>0</v>
      </c>
      <c r="G14" s="841"/>
      <c r="H14" s="842" t="s">
        <v>42</v>
      </c>
      <c r="I14" s="812" t="n">
        <f aca="false">IF($B$8=12,B14,IF($B$8=4,B12,IF($B$8=6,0,IF($B$8=3,0,0))))</f>
        <v>0</v>
      </c>
      <c r="J14" s="812" t="n">
        <f aca="false">IF($B$8=12,C14,IF($B$8=4,C12,IF($B$8=6,0,IF($B$8=3,0,0))))</f>
        <v>0</v>
      </c>
      <c r="K14" s="843" t="n">
        <f aca="false">IF($B$8=12,D14,IF($B$8=4,D12,IF($B$8=6,0,IF($B$8=3,0,0))))</f>
        <v>0</v>
      </c>
      <c r="M14" s="841"/>
      <c r="N14" s="800" t="s">
        <v>42</v>
      </c>
      <c r="O14" s="812" t="n">
        <f aca="false">IF($I$6=1,I14,0)</f>
        <v>0</v>
      </c>
      <c r="P14" s="812" t="n">
        <f aca="false">IF($I$6=1,J14,0)</f>
        <v>0</v>
      </c>
      <c r="Q14" s="810" t="n">
        <f aca="false">IF($I$6=1,K14,0)</f>
        <v>0</v>
      </c>
    </row>
    <row r="15" customFormat="false" ht="15.75" hidden="false" customHeight="true" outlineLevel="0" collapsed="false">
      <c r="A15" s="887" t="n">
        <v>5</v>
      </c>
      <c r="B15" s="812" t="n">
        <f aca="false">IF(E14&gt;0,PMT($B$6/12,$B$7*$B$8,-$B$5,,1),0)</f>
        <v>0</v>
      </c>
      <c r="C15" s="847" t="n">
        <f aca="false">IF(E14&gt;0,B15-D15,0)</f>
        <v>0</v>
      </c>
      <c r="D15" s="847" t="n">
        <f aca="false">IF(E14&gt;0,B15-(E14*(Interes/12)),0)</f>
        <v>0</v>
      </c>
      <c r="E15" s="843" t="n">
        <f aca="false">IF(E14&gt;0,IF((E14-D15)&gt;0.01,E14-D15,0),0)</f>
        <v>0</v>
      </c>
      <c r="G15" s="841"/>
      <c r="H15" s="842" t="s">
        <v>55</v>
      </c>
      <c r="I15" s="812" t="n">
        <f aca="false">IF($B$8=12,B15,IF($B$8=4,0,IF($B$8=6,B13,IF($B$8=3,B12,0))))</f>
        <v>0</v>
      </c>
      <c r="J15" s="812" t="n">
        <f aca="false">IF($B$8=12,C15,IF($B$8=4,0,IF($B$8=6,C13,IF($B$8=3,C12,0))))</f>
        <v>0</v>
      </c>
      <c r="K15" s="843" t="n">
        <f aca="false">IF($B$8=12,D15,IF($B$8=4,0,IF($B$8=6,D13,IF($B$8=3,D12,0))))</f>
        <v>0</v>
      </c>
      <c r="M15" s="841"/>
      <c r="N15" s="800" t="s">
        <v>55</v>
      </c>
      <c r="O15" s="812" t="n">
        <f aca="false">IF($I$6=1,I15,0)</f>
        <v>0</v>
      </c>
      <c r="P15" s="812" t="n">
        <f aca="false">IF($I$6=1,J15,0)</f>
        <v>0</v>
      </c>
      <c r="Q15" s="810" t="n">
        <f aca="false">IF($I$6=1,K15,0)</f>
        <v>0</v>
      </c>
    </row>
    <row r="16" customFormat="false" ht="15.75" hidden="false" customHeight="true" outlineLevel="0" collapsed="false">
      <c r="A16" s="887" t="n">
        <v>6</v>
      </c>
      <c r="B16" s="812" t="n">
        <f aca="false">IF(E15&gt;0,PMT($B$6/12,$B$7*$B$8,-$B$5,,1),0)</f>
        <v>0</v>
      </c>
      <c r="C16" s="847" t="n">
        <f aca="false">IF(E15&gt;0,B16-D16,0)</f>
        <v>0</v>
      </c>
      <c r="D16" s="847" t="n">
        <f aca="false">IF(E15&gt;0,B16-(E15*(Interes/12)),0)</f>
        <v>0</v>
      </c>
      <c r="E16" s="843" t="n">
        <f aca="false">IF(E15&gt;0,IF((E15-D16)&gt;0.01,E15-D16,0),0)</f>
        <v>0</v>
      </c>
      <c r="G16" s="841"/>
      <c r="H16" s="842" t="s">
        <v>51</v>
      </c>
      <c r="I16" s="812" t="n">
        <f aca="false">IF($B$8=12,B16,IF($B$8=4,0,IF($B$8=6,0,IF($B$8=3,0,0))))</f>
        <v>0</v>
      </c>
      <c r="J16" s="812" t="n">
        <f aca="false">IF($B$8=12,C16,IF($B$8=4,0,IF($B$8=6,0,IF($B$8=3,0,0))))</f>
        <v>0</v>
      </c>
      <c r="K16" s="843" t="n">
        <f aca="false">IF($B$8=12,D16,IF($B$8=4,0,IF($B$8=6,0,IF($B$8=3,0,0))))</f>
        <v>0</v>
      </c>
      <c r="M16" s="841"/>
      <c r="N16" s="800" t="s">
        <v>51</v>
      </c>
      <c r="O16" s="812" t="n">
        <f aca="false">IF($I$6=1,I16,0)</f>
        <v>0</v>
      </c>
      <c r="P16" s="812" t="n">
        <f aca="false">IF($I$6=1,J16,0)</f>
        <v>0</v>
      </c>
      <c r="Q16" s="810" t="n">
        <f aca="false">IF($I$6=1,K16,0)</f>
        <v>0</v>
      </c>
    </row>
    <row r="17" customFormat="false" ht="15.75" hidden="false" customHeight="true" outlineLevel="0" collapsed="false">
      <c r="A17" s="887" t="n">
        <v>7</v>
      </c>
      <c r="B17" s="812" t="n">
        <f aca="false">IF(E16&gt;0,PMT($B$6/12,$B$7*$B$8,-$B$5,,1),0)</f>
        <v>0</v>
      </c>
      <c r="C17" s="847" t="n">
        <f aca="false">IF(E16&gt;0,B17-D17,0)</f>
        <v>0</v>
      </c>
      <c r="D17" s="847" t="n">
        <f aca="false">IF(E16&gt;0,B17-(E16*(Interes/12)),0)</f>
        <v>0</v>
      </c>
      <c r="E17" s="843" t="n">
        <f aca="false">IF(E16&gt;0,IF((E16-D17)&gt;0.01,E16-D17,0),0)</f>
        <v>0</v>
      </c>
      <c r="G17" s="841"/>
      <c r="H17" s="842" t="s">
        <v>50</v>
      </c>
      <c r="I17" s="812" t="n">
        <f aca="false">IF($B$8=12,B17,IF($B$8=4,B13,IF($B$8=6,B14,IF($B$8=3,0,IF($B$8=2,B12,0)))))</f>
        <v>0</v>
      </c>
      <c r="J17" s="812" t="n">
        <f aca="false">IF($B$8=12,C17,IF($B$8=4,C13,IF($B$8=6,C14,IF($B$8=3,0,IF($B$8=2,C12,0)))))</f>
        <v>0</v>
      </c>
      <c r="K17" s="843" t="n">
        <f aca="false">IF($B$8=12,D17,IF($B$8=4,D13,IF($B$8=6,D14,IF($B$8=3,0,IF($B$8=2,D12,0)))))</f>
        <v>0</v>
      </c>
      <c r="M17" s="841"/>
      <c r="N17" s="800" t="s">
        <v>50</v>
      </c>
      <c r="O17" s="812" t="n">
        <f aca="false">IF($I$6=1,I17,0)</f>
        <v>0</v>
      </c>
      <c r="P17" s="812" t="n">
        <f aca="false">IF($I$6=1,J17,0)</f>
        <v>0</v>
      </c>
      <c r="Q17" s="810" t="n">
        <f aca="false">IF($I$6=1,K17,0)</f>
        <v>0</v>
      </c>
    </row>
    <row r="18" customFormat="false" ht="15.75" hidden="false" customHeight="true" outlineLevel="0" collapsed="false">
      <c r="A18" s="887" t="n">
        <v>8</v>
      </c>
      <c r="B18" s="812" t="n">
        <f aca="false">IF(E17&gt;0,PMT($B$6/12,$B$7*$B$8,-$B$5,,1),0)</f>
        <v>0</v>
      </c>
      <c r="C18" s="847" t="n">
        <f aca="false">IF(E17&gt;0,B18-D18,0)</f>
        <v>0</v>
      </c>
      <c r="D18" s="847" t="n">
        <f aca="false">IF(E17&gt;0,B18-(E17*(Interes/12)),0)</f>
        <v>0</v>
      </c>
      <c r="E18" s="843" t="n">
        <f aca="false">IF(E17&gt;0,IF((E17-D18)&gt;0.01,E17-D18,0),0)</f>
        <v>0</v>
      </c>
      <c r="G18" s="841"/>
      <c r="H18" s="842" t="s">
        <v>44</v>
      </c>
      <c r="I18" s="812" t="n">
        <f aca="false">IF($B$8=12,B18,IF($B$8=4,0,IF($B$8=6,0,IF($B$8=3,0,0))))</f>
        <v>0</v>
      </c>
      <c r="J18" s="812" t="n">
        <f aca="false">IF($B$8=12,C18,IF($B$8=4,0,IF($B$8=6,0,IF($B$8=3,0,0))))</f>
        <v>0</v>
      </c>
      <c r="K18" s="843" t="n">
        <f aca="false">IF($B$8=12,D18,IF($B$8=4,0,IF($B$8=6,0,IF($B$8=3,0,0))))</f>
        <v>0</v>
      </c>
      <c r="M18" s="841"/>
      <c r="N18" s="800" t="s">
        <v>44</v>
      </c>
      <c r="O18" s="812" t="n">
        <f aca="false">IF($I$6=1,I18,0)</f>
        <v>0</v>
      </c>
      <c r="P18" s="812" t="n">
        <f aca="false">IF($I$6=1,J18,0)</f>
        <v>0</v>
      </c>
      <c r="Q18" s="810" t="n">
        <f aca="false">IF($I$6=1,K18,0)</f>
        <v>0</v>
      </c>
    </row>
    <row r="19" customFormat="false" ht="15.75" hidden="false" customHeight="true" outlineLevel="0" collapsed="false">
      <c r="A19" s="887" t="n">
        <v>9</v>
      </c>
      <c r="B19" s="812" t="n">
        <f aca="false">IF(E18&gt;0,PMT($B$6/12,$B$7*$B$8,-$B$5,,1),0)</f>
        <v>0</v>
      </c>
      <c r="C19" s="847" t="n">
        <f aca="false">IF(E18&gt;0,B19-D19,0)</f>
        <v>0</v>
      </c>
      <c r="D19" s="847" t="n">
        <f aca="false">IF(E18&gt;0,B19-(E18*(Interes/12)),0)</f>
        <v>0</v>
      </c>
      <c r="E19" s="843" t="n">
        <f aca="false">IF(E18&gt;0,IF((E18-D19)&gt;0.01,E18-D19,0),0)</f>
        <v>0</v>
      </c>
      <c r="G19" s="841"/>
      <c r="H19" s="842" t="s">
        <v>60</v>
      </c>
      <c r="I19" s="812" t="n">
        <f aca="false">IF($B$8=12,B19,IF($B$8=4,0,IF($B$8=6,B15,IF($B$8=3,B13,0))))</f>
        <v>0</v>
      </c>
      <c r="J19" s="812" t="n">
        <f aca="false">IF($B$8=12,C19,IF($B$8=4,0,IF($B$8=6,C15,IF($B$8=3,C13,0))))</f>
        <v>0</v>
      </c>
      <c r="K19" s="843" t="n">
        <f aca="false">IF($B$8=12,D19,IF($B$8=4,0,IF($B$8=6,D15,IF($B$8=3,D13,0))))</f>
        <v>0</v>
      </c>
      <c r="M19" s="841"/>
      <c r="N19" s="800" t="s">
        <v>60</v>
      </c>
      <c r="O19" s="812" t="n">
        <f aca="false">IF($I$6=1,I19,0)</f>
        <v>0</v>
      </c>
      <c r="P19" s="812" t="n">
        <f aca="false">IF($I$6=1,J19,0)</f>
        <v>0</v>
      </c>
      <c r="Q19" s="810" t="n">
        <f aca="false">IF($I$6=1,K19,0)</f>
        <v>0</v>
      </c>
    </row>
    <row r="20" customFormat="false" ht="15.75" hidden="false" customHeight="true" outlineLevel="0" collapsed="false">
      <c r="A20" s="887" t="n">
        <v>10</v>
      </c>
      <c r="B20" s="812" t="n">
        <f aca="false">IF(E19&gt;0,PMT($B$6/12,$B$7*$B$8,-$B$5,,1),0)</f>
        <v>0</v>
      </c>
      <c r="C20" s="847" t="n">
        <f aca="false">IF(E19&gt;0,B20-D20,0)</f>
        <v>0</v>
      </c>
      <c r="D20" s="847" t="n">
        <f aca="false">IF(E19&gt;0,B20-(E19*(Interes/12)),0)</f>
        <v>0</v>
      </c>
      <c r="E20" s="843" t="n">
        <f aca="false">IF(E19&gt;0,IF((E19-D20)&gt;0.01,E19-D20,0),0)</f>
        <v>0</v>
      </c>
      <c r="G20" s="841"/>
      <c r="H20" s="842" t="s">
        <v>58</v>
      </c>
      <c r="I20" s="812" t="n">
        <f aca="false">IF($B$8=12,B20,IF($B$8=4,B14,IF($B$8=6,0,IF($B$8=3,0,0))))</f>
        <v>0</v>
      </c>
      <c r="J20" s="812" t="n">
        <f aca="false">IF($B$8=12,C20,IF($B$8=4,C14,IF($B$8=6,0,IF($B$8=3,0,0))))</f>
        <v>0</v>
      </c>
      <c r="K20" s="843" t="n">
        <f aca="false">IF($B$8=12,D20,IF($B$8=4,D14,IF($B$8=6,0,IF($B$8=3,0,0))))</f>
        <v>0</v>
      </c>
      <c r="M20" s="841"/>
      <c r="N20" s="800" t="s">
        <v>58</v>
      </c>
      <c r="O20" s="812" t="n">
        <f aca="false">IF($I$6=1,I20,0)</f>
        <v>0</v>
      </c>
      <c r="P20" s="812" t="n">
        <f aca="false">IF($I$6=1,J20,0)</f>
        <v>0</v>
      </c>
      <c r="Q20" s="810" t="n">
        <f aca="false">IF($I$6=1,K20,0)</f>
        <v>0</v>
      </c>
    </row>
    <row r="21" customFormat="false" ht="15.75" hidden="false" customHeight="true" outlineLevel="0" collapsed="false">
      <c r="A21" s="887" t="n">
        <v>11</v>
      </c>
      <c r="B21" s="812" t="n">
        <f aca="false">IF(E20&gt;0,PMT($B$6/12,$B$7*$B$8,-$B$5,,1),0)</f>
        <v>0</v>
      </c>
      <c r="C21" s="847" t="n">
        <f aca="false">IF(E20&gt;0,B21-D21,0)</f>
        <v>0</v>
      </c>
      <c r="D21" s="847" t="n">
        <f aca="false">IF(E20&gt;0,B21-(E20*(Interes/12)),0)</f>
        <v>0</v>
      </c>
      <c r="E21" s="843" t="n">
        <f aca="false">IF(E20&gt;0,IF((E20-D21)&gt;0.01,E20-D21,0),0)</f>
        <v>0</v>
      </c>
      <c r="G21" s="841"/>
      <c r="H21" s="842" t="s">
        <v>57</v>
      </c>
      <c r="I21" s="812" t="n">
        <f aca="false">IF($B$8=12,B21,IF($B$8=4,0,IF($B$8=6,B16,IF($B$8=3,0,0))))</f>
        <v>0</v>
      </c>
      <c r="J21" s="812" t="n">
        <f aca="false">IF($B$8=12,C21,IF($B$8=4,0,IF($B$8=6,C16,IF($B$8=3,0,0))))</f>
        <v>0</v>
      </c>
      <c r="K21" s="843" t="n">
        <f aca="false">IF($B$8=12,D21,IF($B$8=4,0,IF($B$8=6,D16,IF($B$8=3,0,0))))</f>
        <v>0</v>
      </c>
      <c r="M21" s="841"/>
      <c r="N21" s="800" t="s">
        <v>57</v>
      </c>
      <c r="O21" s="812" t="n">
        <f aca="false">IF($I$6=1,I21,0)</f>
        <v>0</v>
      </c>
      <c r="P21" s="812" t="n">
        <f aca="false">IF($I$6=1,J21,0)</f>
        <v>0</v>
      </c>
      <c r="Q21" s="810" t="n">
        <f aca="false">IF($I$6=1,K21,0)</f>
        <v>0</v>
      </c>
    </row>
    <row r="22" customFormat="false" ht="15.75" hidden="false" customHeight="true" outlineLevel="0" collapsed="false">
      <c r="A22" s="888" t="n">
        <v>12</v>
      </c>
      <c r="B22" s="849" t="n">
        <f aca="false">IF(E21&gt;0,PMT($B$6/12,$B$7*$B$8,-$B$5,,1),0)</f>
        <v>0</v>
      </c>
      <c r="C22" s="850" t="n">
        <f aca="false">IF(E21&gt;0,B22-D22,0)</f>
        <v>0</v>
      </c>
      <c r="D22" s="850" t="n">
        <f aca="false">IF(E21&gt;0,B22-(E21*(Interes/12)),0)</f>
        <v>0</v>
      </c>
      <c r="E22" s="843" t="n">
        <f aca="false">IF(E21&gt;0,IF((E21-D22)&gt;0.01,E21-D22,0),0)</f>
        <v>0</v>
      </c>
      <c r="G22" s="841"/>
      <c r="H22" s="851" t="s">
        <v>45</v>
      </c>
      <c r="I22" s="849" t="n">
        <f aca="false">IF($B$8=12,B22,IF($B$8=4,0,IF($B$8=6,0,IF($B$8=3,0,0))))</f>
        <v>0</v>
      </c>
      <c r="J22" s="849" t="n">
        <f aca="false">IF($B$8=12,C22,IF($B$8=4,0,IF($B$8=6,0,IF($B$8=3,0,0))))</f>
        <v>0</v>
      </c>
      <c r="K22" s="852" t="n">
        <f aca="false">IF($B$8=12,D22,IF($B$8=4,0,IF($B$8=6,0,IF($B$8=3,0,0))))</f>
        <v>0</v>
      </c>
      <c r="M22" s="841"/>
      <c r="N22" s="889" t="s">
        <v>45</v>
      </c>
      <c r="O22" s="854" t="n">
        <f aca="false">IF($I$6=1,I22,0)</f>
        <v>0</v>
      </c>
      <c r="P22" s="854" t="n">
        <f aca="false">IF($I$6=1,J22,0)</f>
        <v>0</v>
      </c>
      <c r="Q22" s="855" t="n">
        <f aca="false">IF($I$6=1,K22,0)</f>
        <v>0</v>
      </c>
    </row>
    <row r="23" customFormat="false" ht="15.75" hidden="false" customHeight="true" outlineLevel="0" collapsed="false">
      <c r="A23" s="887" t="n">
        <v>13</v>
      </c>
      <c r="B23" s="812" t="n">
        <f aca="false">IF(E22&gt;0,PMT($B$6/12,$B$7*$B$8,-$B$5,,1),0)</f>
        <v>0</v>
      </c>
      <c r="C23" s="847" t="n">
        <f aca="false">IF(E22&gt;0,B23-D23,0)</f>
        <v>0</v>
      </c>
      <c r="D23" s="847" t="n">
        <f aca="false">IF(E22&gt;0,B23-(E22*(Interes/12)),0)</f>
        <v>0</v>
      </c>
      <c r="E23" s="856" t="n">
        <f aca="false">IF(E22&gt;0,IF((E22-D23)&gt;0.01,E22-D23,0),0)</f>
        <v>0</v>
      </c>
      <c r="G23" s="841" t="n">
        <f aca="false">G11+1</f>
        <v>2016</v>
      </c>
      <c r="H23" s="842" t="s">
        <v>47</v>
      </c>
      <c r="I23" s="812" t="n">
        <f aca="false">IF($B$8=12,B23,IF($B$8=4,B15,IF($B$8=6,B17,IF($B$8=3,B14,IF($B$8=2,B13,IF($B$8,B12,0))))))</f>
        <v>0</v>
      </c>
      <c r="J23" s="812" t="n">
        <f aca="false">IF($B$8=12,C23,IF($B$8=4,C15,IF($B$8=6,C17,IF($B$8=3,C14,IF($B$8=2,C13,IF($B$8,C12,0))))))</f>
        <v>0</v>
      </c>
      <c r="K23" s="810" t="n">
        <f aca="false">IF($B$8=12,D23,IF($B$8=4,D15,IF($B$8=6,D17,IF($B$8=3,D14,IF($B$8=2,D13,IF($B$8,D12,0))))))</f>
        <v>0</v>
      </c>
      <c r="M23" s="841" t="n">
        <f aca="false">'1.Datos Básicos'!$B$7+1</f>
        <v>2016</v>
      </c>
      <c r="N23" s="800" t="s">
        <v>47</v>
      </c>
      <c r="O23" s="812" t="n">
        <f aca="false">IF($I$6=2,I11,IF($I$6=1,I23,0))</f>
        <v>0</v>
      </c>
      <c r="P23" s="812" t="n">
        <f aca="false">IF($I$6=2,J11,IF($I$6=1,J23,0))</f>
        <v>0</v>
      </c>
      <c r="Q23" s="810" t="n">
        <f aca="false">IF($I$6=2,K11,IF($I$6=1,K23,0))</f>
        <v>0</v>
      </c>
    </row>
    <row r="24" customFormat="false" ht="15.75" hidden="false" customHeight="true" outlineLevel="0" collapsed="false">
      <c r="A24" s="887" t="n">
        <v>14</v>
      </c>
      <c r="B24" s="812" t="n">
        <f aca="false">IF(E23&gt;0,PMT($B$6/12,$B$7*$B$8,-$B$5,,1),0)</f>
        <v>0</v>
      </c>
      <c r="C24" s="847" t="n">
        <f aca="false">IF(E23&gt;0,B24-D24,0)</f>
        <v>0</v>
      </c>
      <c r="D24" s="847" t="n">
        <f aca="false">IF(E23&gt;0,B24-(E23*(Interes/12)),0)</f>
        <v>0</v>
      </c>
      <c r="E24" s="843" t="n">
        <f aca="false">IF(E23&gt;0,IF((E23-D24)&gt;0.01,E23-D24,0),0)</f>
        <v>0</v>
      </c>
      <c r="G24" s="841"/>
      <c r="H24" s="842" t="s">
        <v>48</v>
      </c>
      <c r="I24" s="812" t="n">
        <f aca="false">IF($B$8=12,B24,0)</f>
        <v>0</v>
      </c>
      <c r="J24" s="812" t="n">
        <f aca="false">IF($B$8=12,C24,0)</f>
        <v>0</v>
      </c>
      <c r="K24" s="810" t="n">
        <f aca="false">IF($B$8=12,D24,0)</f>
        <v>0</v>
      </c>
      <c r="M24" s="841"/>
      <c r="N24" s="800" t="s">
        <v>48</v>
      </c>
      <c r="O24" s="812" t="n">
        <f aca="false">IF($I$6=2,I12,IF($I$6=1,I24,0))</f>
        <v>0</v>
      </c>
      <c r="P24" s="812" t="n">
        <f aca="false">IF($I$6=2,J12,IF($I$6=1,J24,0))</f>
        <v>0</v>
      </c>
      <c r="Q24" s="810" t="n">
        <f aca="false">IF($I$6=2,K12,IF($I$6=1,K24,0))</f>
        <v>0</v>
      </c>
    </row>
    <row r="25" customFormat="false" ht="15.75" hidden="false" customHeight="true" outlineLevel="0" collapsed="false">
      <c r="A25" s="887" t="n">
        <v>15</v>
      </c>
      <c r="B25" s="812" t="n">
        <f aca="false">IF(E24&gt;0,PMT($B$6/12,$B$7*$B$8,-$B$5,,1),0)</f>
        <v>0</v>
      </c>
      <c r="C25" s="847" t="n">
        <f aca="false">IF(E24&gt;0,B25-D25,0)</f>
        <v>0</v>
      </c>
      <c r="D25" s="847" t="n">
        <f aca="false">IF(E24&gt;0,B25-(E24*(Interes/12)),0)</f>
        <v>0</v>
      </c>
      <c r="E25" s="843" t="n">
        <f aca="false">IF(E24&gt;0,IF((E24-D25)&gt;0.01,E24-D25,0),0)</f>
        <v>0</v>
      </c>
      <c r="G25" s="841"/>
      <c r="H25" s="842" t="s">
        <v>54</v>
      </c>
      <c r="I25" s="812" t="n">
        <f aca="false">IF($B$8=12,B25,IF($B$8=6,B18,0))</f>
        <v>0</v>
      </c>
      <c r="J25" s="812" t="n">
        <f aca="false">IF($B$8=12,C25,IF($B$8=6,C18,0))</f>
        <v>0</v>
      </c>
      <c r="K25" s="810" t="n">
        <f aca="false">IF($B$8=12,D25,IF($B$8=6,D18,0))</f>
        <v>0</v>
      </c>
      <c r="M25" s="841"/>
      <c r="N25" s="800" t="s">
        <v>54</v>
      </c>
      <c r="O25" s="812" t="n">
        <f aca="false">IF($I$6=2,I13,IF($I$6=1,I25,0))</f>
        <v>0</v>
      </c>
      <c r="P25" s="812" t="n">
        <f aca="false">IF($I$6=2,J13,IF($I$6=1,J25,0))</f>
        <v>0</v>
      </c>
      <c r="Q25" s="810" t="n">
        <f aca="false">IF($I$6=2,K13,IF($I$6=1,K25,0))</f>
        <v>0</v>
      </c>
    </row>
    <row r="26" customFormat="false" ht="15.75" hidden="false" customHeight="true" outlineLevel="0" collapsed="false">
      <c r="A26" s="887" t="n">
        <v>16</v>
      </c>
      <c r="B26" s="812" t="n">
        <f aca="false">IF(E25&gt;0,PMT($B$6/12,$B$7*$B$8,-$B$5,,1),0)</f>
        <v>0</v>
      </c>
      <c r="C26" s="847" t="n">
        <f aca="false">IF(E25&gt;0,B26-D26,0)</f>
        <v>0</v>
      </c>
      <c r="D26" s="847" t="n">
        <f aca="false">IF(E25&gt;0,B26-(E25*(Interes/12)),0)</f>
        <v>0</v>
      </c>
      <c r="E26" s="843" t="n">
        <f aca="false">IF(E25&gt;0,IF((E25-D26)&gt;0.01,E25-D26,0),0)</f>
        <v>0</v>
      </c>
      <c r="G26" s="841"/>
      <c r="H26" s="842" t="s">
        <v>42</v>
      </c>
      <c r="I26" s="812" t="n">
        <f aca="false">IF($B$8=12,B26,IF($B$8=4,B16,IF($B$8=6,0,IF($B$8=3,0,0))))</f>
        <v>0</v>
      </c>
      <c r="J26" s="812" t="n">
        <f aca="false">IF($B$8=12,C26,IF($B$8=4,C16,IF($B$8=6,0,IF($B$8=3,0,0))))</f>
        <v>0</v>
      </c>
      <c r="K26" s="810" t="n">
        <f aca="false">IF($B$8=12,D26,IF($B$8=4,D16,IF($B$8=6,0,IF($B$8=3,0,0))))</f>
        <v>0</v>
      </c>
      <c r="M26" s="841"/>
      <c r="N26" s="800" t="s">
        <v>42</v>
      </c>
      <c r="O26" s="812" t="n">
        <f aca="false">IF($I$6=2,I14,IF($I$6=1,I26,0))</f>
        <v>0</v>
      </c>
      <c r="P26" s="812" t="n">
        <f aca="false">IF($I$6=2,J14,IF($I$6=1,J26,0))</f>
        <v>0</v>
      </c>
      <c r="Q26" s="810" t="n">
        <f aca="false">IF($I$6=2,K14,IF($I$6=1,K26,0))</f>
        <v>0</v>
      </c>
    </row>
    <row r="27" customFormat="false" ht="15.75" hidden="false" customHeight="true" outlineLevel="0" collapsed="false">
      <c r="A27" s="887" t="n">
        <v>17</v>
      </c>
      <c r="B27" s="812" t="n">
        <f aca="false">IF(E26&gt;0,PMT($B$6/12,$B$7*$B$8,-$B$5,,1),0)</f>
        <v>0</v>
      </c>
      <c r="C27" s="847" t="n">
        <f aca="false">IF(E26&gt;0,B27-D27,0)</f>
        <v>0</v>
      </c>
      <c r="D27" s="847" t="n">
        <f aca="false">IF(E26&gt;0,B27-(E26*(Interes/12)),0)</f>
        <v>0</v>
      </c>
      <c r="E27" s="843" t="n">
        <f aca="false">IF(E26&gt;0,IF((E26-D27)&gt;0.01,E26-D27,0),0)</f>
        <v>0</v>
      </c>
      <c r="G27" s="841"/>
      <c r="H27" s="842" t="s">
        <v>55</v>
      </c>
      <c r="I27" s="812" t="n">
        <f aca="false">IF($B$8=12,B27,IF($B$8=4,0,IF($B$8=6,B19,IF($B$8=3,B15,0))))</f>
        <v>0</v>
      </c>
      <c r="J27" s="812" t="n">
        <f aca="false">IF($B$8=12,C27,IF($B$8=4,0,IF($B$8=6,C19,IF($B$8=3,C15,0))))</f>
        <v>0</v>
      </c>
      <c r="K27" s="810" t="n">
        <f aca="false">IF($B$8=12,D27,IF($B$8=4,0,IF($B$8=6,D19,IF($B$8=3,D15,0))))</f>
        <v>0</v>
      </c>
      <c r="M27" s="841"/>
      <c r="N27" s="800" t="s">
        <v>55</v>
      </c>
      <c r="O27" s="812" t="n">
        <f aca="false">IF($I$6=2,I15,IF($I$6=1,I27,0))</f>
        <v>0</v>
      </c>
      <c r="P27" s="812" t="n">
        <f aca="false">IF($I$6=2,J15,IF($I$6=1,J27,0))</f>
        <v>0</v>
      </c>
      <c r="Q27" s="810" t="n">
        <f aca="false">IF($I$6=2,K15,IF($I$6=1,K27,0))</f>
        <v>0</v>
      </c>
    </row>
    <row r="28" customFormat="false" ht="15.75" hidden="false" customHeight="true" outlineLevel="0" collapsed="false">
      <c r="A28" s="887" t="n">
        <v>18</v>
      </c>
      <c r="B28" s="812" t="n">
        <f aca="false">IF(E27&gt;0,PMT($B$6/12,$B$7*$B$8,-$B$5,,1),0)</f>
        <v>0</v>
      </c>
      <c r="C28" s="847" t="n">
        <f aca="false">IF(E27&gt;0,B28-D28,0)</f>
        <v>0</v>
      </c>
      <c r="D28" s="847" t="n">
        <f aca="false">IF(E27&gt;0,B28-(E27*(Interes/12)),0)</f>
        <v>0</v>
      </c>
      <c r="E28" s="843" t="n">
        <f aca="false">IF(E27&gt;0,IF((E27-D28)&gt;0.01,E27-D28,0),0)</f>
        <v>0</v>
      </c>
      <c r="G28" s="841"/>
      <c r="H28" s="842" t="s">
        <v>51</v>
      </c>
      <c r="I28" s="812" t="n">
        <f aca="false">IF($B$8=12,B28,IF($B$8=4,0,IF($B$8=6,0,IF($B$8=3,0,0))))</f>
        <v>0</v>
      </c>
      <c r="J28" s="812" t="n">
        <f aca="false">IF($B$8=12,C28,IF($B$8=4,0,IF($B$8=6,0,IF($B$8=3,0,0))))</f>
        <v>0</v>
      </c>
      <c r="K28" s="810" t="n">
        <f aca="false">IF($B$8=12,D28,IF($B$8=4,0,IF($B$8=6,0,IF($B$8=3,0,0))))</f>
        <v>0</v>
      </c>
      <c r="M28" s="841"/>
      <c r="N28" s="800" t="s">
        <v>51</v>
      </c>
      <c r="O28" s="812" t="n">
        <f aca="false">IF($I$6=2,I16,IF($I$6=1,I28,0))</f>
        <v>0</v>
      </c>
      <c r="P28" s="812" t="n">
        <f aca="false">IF($I$6=2,J16,IF($I$6=1,J28,0))</f>
        <v>0</v>
      </c>
      <c r="Q28" s="810" t="n">
        <f aca="false">IF($I$6=2,K16,IF($I$6=1,K28,0))</f>
        <v>0</v>
      </c>
    </row>
    <row r="29" customFormat="false" ht="15.75" hidden="false" customHeight="true" outlineLevel="0" collapsed="false">
      <c r="A29" s="887" t="n">
        <v>19</v>
      </c>
      <c r="B29" s="812" t="n">
        <f aca="false">IF(E28&gt;0,PMT($B$6/12,$B$7*$B$8,-$B$5,,1),0)</f>
        <v>0</v>
      </c>
      <c r="C29" s="847" t="n">
        <f aca="false">IF(E28&gt;0,B29-D29,0)</f>
        <v>0</v>
      </c>
      <c r="D29" s="847" t="n">
        <f aca="false">IF(E28&gt;0,B29-(E28*(Interes/12)),0)</f>
        <v>0</v>
      </c>
      <c r="E29" s="843" t="n">
        <f aca="false">IF(E28&gt;0,IF((E28-D29)&gt;0.01,E28-D29,0),0)</f>
        <v>0</v>
      </c>
      <c r="G29" s="841"/>
      <c r="H29" s="842" t="s">
        <v>50</v>
      </c>
      <c r="I29" s="812" t="n">
        <f aca="false">IF($B$8=12,B29,IF($B$8=4,B17,IF($B$8=6,B20,IF($B$8=3,0,IF($B$8=2,B14,0)))))</f>
        <v>0</v>
      </c>
      <c r="J29" s="812" t="n">
        <f aca="false">IF($B$8=12,C29,IF($B$8=4,C17,IF($B$8=6,C20,IF($B$8=3,0,IF($B$8=2,C14,0)))))</f>
        <v>0</v>
      </c>
      <c r="K29" s="810" t="n">
        <f aca="false">IF($B$8=12,D29,IF($B$8=4,D17,IF($B$8=6,D20,IF($B$8=3,0,IF($B$8=2,D14,0)))))</f>
        <v>0</v>
      </c>
      <c r="M29" s="841"/>
      <c r="N29" s="800" t="s">
        <v>50</v>
      </c>
      <c r="O29" s="812" t="n">
        <f aca="false">IF($I$6=2,I17,IF($I$6=1,I29,0))</f>
        <v>0</v>
      </c>
      <c r="P29" s="812" t="n">
        <f aca="false">IF($I$6=2,J17,IF($I$6=1,J29,0))</f>
        <v>0</v>
      </c>
      <c r="Q29" s="810" t="n">
        <f aca="false">IF($I$6=2,K17,IF($I$6=1,K29,0))</f>
        <v>0</v>
      </c>
    </row>
    <row r="30" customFormat="false" ht="15.75" hidden="false" customHeight="true" outlineLevel="0" collapsed="false">
      <c r="A30" s="887" t="n">
        <v>20</v>
      </c>
      <c r="B30" s="812" t="n">
        <f aca="false">IF(E29&gt;0,PMT($B$6/12,$B$7*$B$8,-$B$5,,1),0)</f>
        <v>0</v>
      </c>
      <c r="C30" s="847" t="n">
        <f aca="false">IF(E29&gt;0,B30-D30,0)</f>
        <v>0</v>
      </c>
      <c r="D30" s="847" t="n">
        <f aca="false">IF(E29&gt;0,B30-(E29*(Interes/12)),0)</f>
        <v>0</v>
      </c>
      <c r="E30" s="843" t="n">
        <f aca="false">IF(E29&gt;0,IF((E29-D30)&gt;0.01,E29-D30,0),0)</f>
        <v>0</v>
      </c>
      <c r="G30" s="841"/>
      <c r="H30" s="842" t="s">
        <v>44</v>
      </c>
      <c r="I30" s="812" t="n">
        <f aca="false">IF($B$8=12,B30,IF($B$8=4,0,IF($B$8=6,0,IF($B$8=3,0,0))))</f>
        <v>0</v>
      </c>
      <c r="J30" s="812" t="n">
        <f aca="false">IF($B$8=12,C30,IF($B$8=4,0,IF($B$8=6,0,IF($B$8=3,0,0))))</f>
        <v>0</v>
      </c>
      <c r="K30" s="810" t="n">
        <f aca="false">IF($B$8=12,D30,IF($B$8=4,0,IF($B$8=6,0,IF($B$8=3,0,0))))</f>
        <v>0</v>
      </c>
      <c r="M30" s="841"/>
      <c r="N30" s="800" t="s">
        <v>44</v>
      </c>
      <c r="O30" s="812" t="n">
        <f aca="false">IF($I$6=2,I18,IF($I$6=1,I30,0))</f>
        <v>0</v>
      </c>
      <c r="P30" s="812" t="n">
        <f aca="false">IF($I$6=2,J18,IF($I$6=1,J30,0))</f>
        <v>0</v>
      </c>
      <c r="Q30" s="810" t="n">
        <f aca="false">IF($I$6=2,K18,IF($I$6=1,K30,0))</f>
        <v>0</v>
      </c>
    </row>
    <row r="31" customFormat="false" ht="15.75" hidden="false" customHeight="true" outlineLevel="0" collapsed="false">
      <c r="A31" s="887" t="n">
        <v>21</v>
      </c>
      <c r="B31" s="812" t="n">
        <f aca="false">IF(E30&gt;0,PMT($B$6/12,$B$7*$B$8,-$B$5,,1),0)</f>
        <v>0</v>
      </c>
      <c r="C31" s="847" t="n">
        <f aca="false">IF(E30&gt;0,B31-D31,0)</f>
        <v>0</v>
      </c>
      <c r="D31" s="847" t="n">
        <f aca="false">IF(E30&gt;0,B31-(E30*(Interes/12)),0)</f>
        <v>0</v>
      </c>
      <c r="E31" s="843" t="n">
        <f aca="false">IF(E30&gt;0,IF((E30-D31)&gt;0.01,E30-D31,0),0)</f>
        <v>0</v>
      </c>
      <c r="G31" s="841"/>
      <c r="H31" s="842" t="s">
        <v>60</v>
      </c>
      <c r="I31" s="812" t="n">
        <f aca="false">IF($B$8=12,B31,IF($B$8=4,0,IF($B$8=6,B21,IF($B$8=3,B16,0))))</f>
        <v>0</v>
      </c>
      <c r="J31" s="812" t="n">
        <f aca="false">IF($B$8=12,C31,IF($B$8=4,0,IF($B$8=6,C21,IF($B$8=3,C16,0))))</f>
        <v>0</v>
      </c>
      <c r="K31" s="810" t="n">
        <f aca="false">IF($B$8=12,D31,IF($B$8=4,0,IF($B$8=6,D21,IF($B$8=3,D16,0))))</f>
        <v>0</v>
      </c>
      <c r="M31" s="841"/>
      <c r="N31" s="800" t="s">
        <v>60</v>
      </c>
      <c r="O31" s="812" t="n">
        <f aca="false">IF($I$6=2,I19,IF($I$6=1,I31,0))</f>
        <v>0</v>
      </c>
      <c r="P31" s="812" t="n">
        <f aca="false">IF($I$6=2,J19,IF($I$6=1,J31,0))</f>
        <v>0</v>
      </c>
      <c r="Q31" s="810" t="n">
        <f aca="false">IF($I$6=2,K19,IF($I$6=1,K31,0))</f>
        <v>0</v>
      </c>
    </row>
    <row r="32" customFormat="false" ht="15.75" hidden="false" customHeight="true" outlineLevel="0" collapsed="false">
      <c r="A32" s="887" t="n">
        <v>22</v>
      </c>
      <c r="B32" s="812" t="n">
        <f aca="false">IF(E31&gt;0,PMT($B$6/12,$B$7*$B$8,-$B$5,,1),0)</f>
        <v>0</v>
      </c>
      <c r="C32" s="847" t="n">
        <f aca="false">IF(E31&gt;0,B32-D32,0)</f>
        <v>0</v>
      </c>
      <c r="D32" s="847" t="n">
        <f aca="false">IF(E31&gt;0,B32-(E31*(Interes/12)),0)</f>
        <v>0</v>
      </c>
      <c r="E32" s="843" t="n">
        <f aca="false">IF(E31&gt;0,IF((E31-D32)&gt;0.01,E31-D32,0),0)</f>
        <v>0</v>
      </c>
      <c r="G32" s="841"/>
      <c r="H32" s="842" t="s">
        <v>58</v>
      </c>
      <c r="I32" s="812" t="n">
        <f aca="false">IF($B$8=12,B32,IF($B$8=4,B18,IF($B$8=6,0,IF($B$8=3,0,0))))</f>
        <v>0</v>
      </c>
      <c r="J32" s="812" t="n">
        <f aca="false">IF($B$8=12,C32,IF($B$8=4,C18,IF($B$8=6,0,IF($B$8=3,0,0))))</f>
        <v>0</v>
      </c>
      <c r="K32" s="810" t="n">
        <f aca="false">IF($B$8=12,D32,IF($B$8=4,D18,IF($B$8=6,0,IF($B$8=3,0,0))))</f>
        <v>0</v>
      </c>
      <c r="M32" s="841"/>
      <c r="N32" s="800" t="s">
        <v>58</v>
      </c>
      <c r="O32" s="812" t="n">
        <f aca="false">IF($I$6=2,I20,IF($I$6=1,I32,0))</f>
        <v>0</v>
      </c>
      <c r="P32" s="812" t="n">
        <f aca="false">IF($I$6=2,J20,IF($I$6=1,J32,0))</f>
        <v>0</v>
      </c>
      <c r="Q32" s="810" t="n">
        <f aca="false">IF($I$6=2,K20,IF($I$6=1,K32,0))</f>
        <v>0</v>
      </c>
    </row>
    <row r="33" customFormat="false" ht="15.75" hidden="false" customHeight="true" outlineLevel="0" collapsed="false">
      <c r="A33" s="887" t="n">
        <v>23</v>
      </c>
      <c r="B33" s="812" t="n">
        <f aca="false">IF(E32&gt;0,PMT($B$6/12,$B$7*$B$8,-$B$5,,1),0)</f>
        <v>0</v>
      </c>
      <c r="C33" s="847" t="n">
        <f aca="false">IF(E32&gt;0,B33-D33,0)</f>
        <v>0</v>
      </c>
      <c r="D33" s="847" t="n">
        <f aca="false">IF(E32&gt;0,B33-(E32*(Interes/12)),0)</f>
        <v>0</v>
      </c>
      <c r="E33" s="843" t="n">
        <f aca="false">IF(E32&gt;0,IF((E32-D33)&gt;0.01,E32-D33,0),0)</f>
        <v>0</v>
      </c>
      <c r="G33" s="841"/>
      <c r="H33" s="842" t="s">
        <v>57</v>
      </c>
      <c r="I33" s="812" t="n">
        <f aca="false">IF($B$8=12,B33,IF($B$8=4,0,IF($B$8=6,B22,IF($B$8=3,0,0))))</f>
        <v>0</v>
      </c>
      <c r="J33" s="812" t="n">
        <f aca="false">IF($B$8=12,C33,IF($B$8=4,0,IF($B$8=6,C22,IF($B$8=3,0,0))))</f>
        <v>0</v>
      </c>
      <c r="K33" s="810" t="n">
        <f aca="false">IF($B$8=12,D33,IF($B$8=4,0,IF($B$8=6,D22,IF($B$8=3,0,0))))</f>
        <v>0</v>
      </c>
      <c r="M33" s="841"/>
      <c r="N33" s="800" t="s">
        <v>57</v>
      </c>
      <c r="O33" s="812" t="n">
        <f aca="false">IF($I$6=2,I21,IF($I$6=1,I33,0))</f>
        <v>0</v>
      </c>
      <c r="P33" s="812" t="n">
        <f aca="false">IF($I$6=2,J21,IF($I$6=1,J33,0))</f>
        <v>0</v>
      </c>
      <c r="Q33" s="810" t="n">
        <f aca="false">IF($I$6=2,K21,IF($I$6=1,K33,0))</f>
        <v>0</v>
      </c>
    </row>
    <row r="34" customFormat="false" ht="15.75" hidden="false" customHeight="true" outlineLevel="0" collapsed="false">
      <c r="A34" s="888" t="n">
        <v>24</v>
      </c>
      <c r="B34" s="849" t="n">
        <f aca="false">IF(E33&gt;0,PMT($B$6/12,$B$7*$B$8,-$B$5,,1),0)</f>
        <v>0</v>
      </c>
      <c r="C34" s="850" t="n">
        <f aca="false">IF(E33&gt;0,B34-D34,0)</f>
        <v>0</v>
      </c>
      <c r="D34" s="850" t="n">
        <f aca="false">IF(E33&gt;0,B34-(E33*(Interes/12)),0)</f>
        <v>0</v>
      </c>
      <c r="E34" s="843" t="n">
        <f aca="false">IF(E33&gt;0,IF((E33-D34)&gt;0.01,E33-D34,0),0)</f>
        <v>0</v>
      </c>
      <c r="G34" s="841"/>
      <c r="H34" s="851" t="s">
        <v>45</v>
      </c>
      <c r="I34" s="849" t="n">
        <f aca="false">IF($B$8=12,B34,IF($B$8=4,0,IF($B$8=6,0,IF($B$8=3,0,0))))</f>
        <v>0</v>
      </c>
      <c r="J34" s="849" t="n">
        <f aca="false">IF($B$8=12,C34,IF($B$8=4,0,IF($B$8=6,0,IF($B$8=3,0,0))))</f>
        <v>0</v>
      </c>
      <c r="K34" s="857" t="n">
        <f aca="false">IF($B$8=12,D34,IF($B$8=4,0,IF($B$8=6,0,IF($B$8=3,0,0))))</f>
        <v>0</v>
      </c>
      <c r="M34" s="841"/>
      <c r="N34" s="889" t="s">
        <v>45</v>
      </c>
      <c r="O34" s="812" t="n">
        <f aca="false">IF($I$6=2,I22,IF($I$6=1,I34,0))</f>
        <v>0</v>
      </c>
      <c r="P34" s="812" t="n">
        <f aca="false">IF($I$6=2,J22,IF($I$6=1,J34,0))</f>
        <v>0</v>
      </c>
      <c r="Q34" s="855" t="n">
        <f aca="false">IF($I$6=2,K22,IF($I$6=1,K34,0))</f>
        <v>0</v>
      </c>
    </row>
    <row r="35" customFormat="false" ht="15.75" hidden="false" customHeight="true" outlineLevel="0" collapsed="false">
      <c r="A35" s="887" t="n">
        <v>25</v>
      </c>
      <c r="B35" s="812" t="n">
        <f aca="false">IF(E34&gt;0,PMT($B$6/12,$B$7*$B$8,-$B$5,,1),0)</f>
        <v>0</v>
      </c>
      <c r="C35" s="847" t="n">
        <f aca="false">IF(E34&gt;0,B35-D35,0)</f>
        <v>0</v>
      </c>
      <c r="D35" s="847" t="n">
        <f aca="false">IF(E34&gt;0,B35-(E34*(Interes/12)),0)</f>
        <v>0</v>
      </c>
      <c r="E35" s="856" t="n">
        <f aca="false">IF(E34&gt;0,IF((E34-D35)&gt;0.01,E34-D35,0),0)</f>
        <v>0</v>
      </c>
      <c r="G35" s="841" t="n">
        <f aca="false">G23+1</f>
        <v>2017</v>
      </c>
      <c r="H35" s="842" t="s">
        <v>47</v>
      </c>
      <c r="I35" s="812" t="n">
        <f aca="false">IF($B$8=12,B35,IF($B$8=4,B19,IF($B$8=6,B23,IF($B$8=3,B17,IF($B$8=2,B15,IF($B$8=1,B13,0))))))</f>
        <v>0</v>
      </c>
      <c r="J35" s="812" t="n">
        <f aca="false">IF($B$8=12,C35,IF($B$8=4,C19,IF($B$8=6,C23,IF($B$8=3,C17,IF($B$8=2,C15,IF($B$8=1,C13,0))))))</f>
        <v>0</v>
      </c>
      <c r="K35" s="810" t="n">
        <f aca="false">IF($B$8=12,D35,IF($B$8=4,D19,IF($B$8=6,D23,IF($B$8=3,D17,IF($B$8=2,D15,IF($B$8=1,D13,0))))))</f>
        <v>0</v>
      </c>
      <c r="M35" s="841" t="n">
        <f aca="false">'1.Datos Básicos'!$B$7+2</f>
        <v>2017</v>
      </c>
      <c r="N35" s="800" t="s">
        <v>47</v>
      </c>
      <c r="O35" s="858" t="n">
        <f aca="false">IF($I$6=3,I11,IF($I$6=2,I23,IF($I$6=1,I35,0)))</f>
        <v>0</v>
      </c>
      <c r="P35" s="858" t="n">
        <f aca="false">IF($I$6=3,J11,IF($I$6=2,J23,IF($I$6=1,J35,0)))</f>
        <v>0</v>
      </c>
      <c r="Q35" s="859" t="n">
        <f aca="false">IF($I$6=3,K11,IF($I$6=2,K23,IF($I$6=1,K35,0)))</f>
        <v>0</v>
      </c>
    </row>
    <row r="36" customFormat="false" ht="15.75" hidden="false" customHeight="true" outlineLevel="0" collapsed="false">
      <c r="A36" s="887" t="n">
        <v>26</v>
      </c>
      <c r="B36" s="812" t="n">
        <f aca="false">IF(E35&gt;0,PMT($B$6/12,$B$7*$B$8,-$B$5,,1),0)</f>
        <v>0</v>
      </c>
      <c r="C36" s="847" t="n">
        <f aca="false">IF(E35&gt;0,B36-D36,0)</f>
        <v>0</v>
      </c>
      <c r="D36" s="847" t="n">
        <f aca="false">IF(E35&gt;0,B36-(E35*(Interes/12)),0)</f>
        <v>0</v>
      </c>
      <c r="E36" s="843" t="n">
        <f aca="false">IF(E35&gt;0,IF((E35-D36)&gt;0.01,E35-D36,0),0)</f>
        <v>0</v>
      </c>
      <c r="G36" s="841"/>
      <c r="H36" s="842" t="s">
        <v>48</v>
      </c>
      <c r="I36" s="812" t="n">
        <f aca="false">IF($B$8=12,B36,0)</f>
        <v>0</v>
      </c>
      <c r="J36" s="812" t="n">
        <f aca="false">IF($B$8=12,C36,0)</f>
        <v>0</v>
      </c>
      <c r="K36" s="810" t="n">
        <f aca="false">IF($B$8=12,D36,0)</f>
        <v>0</v>
      </c>
      <c r="M36" s="841"/>
      <c r="N36" s="800" t="s">
        <v>48</v>
      </c>
      <c r="O36" s="812" t="n">
        <f aca="false">IF($I$6=3,I12,IF($I$6=2,I24,IF($I$6=1,I36,0)))</f>
        <v>0</v>
      </c>
      <c r="P36" s="812" t="n">
        <f aca="false">IF($I$6=3,J12,IF($I$6=2,J24,IF($I$6=1,J36,0)))</f>
        <v>0</v>
      </c>
      <c r="Q36" s="810" t="n">
        <f aca="false">IF($I$6=3,K12,IF($I$6=2,K24,IF($I$6=1,K36,0)))</f>
        <v>0</v>
      </c>
    </row>
    <row r="37" customFormat="false" ht="15.75" hidden="false" customHeight="true" outlineLevel="0" collapsed="false">
      <c r="A37" s="887" t="n">
        <v>27</v>
      </c>
      <c r="B37" s="812" t="n">
        <f aca="false">IF(E36&gt;0,PMT($B$6/12,$B$7*$B$8,-$B$5,,1),0)</f>
        <v>0</v>
      </c>
      <c r="C37" s="847" t="n">
        <f aca="false">IF(E36&gt;0,B37-D37,0)</f>
        <v>0</v>
      </c>
      <c r="D37" s="847" t="n">
        <f aca="false">IF(E36&gt;0,B37-(E36*(Interes/12)),0)</f>
        <v>0</v>
      </c>
      <c r="E37" s="843" t="n">
        <f aca="false">IF(E36&gt;0,IF((E36-D37)&gt;0.01,E36-D37,0),0)</f>
        <v>0</v>
      </c>
      <c r="G37" s="841"/>
      <c r="H37" s="842" t="s">
        <v>54</v>
      </c>
      <c r="I37" s="812" t="n">
        <f aca="false">IF($B$8=12,B37,IF($B$8=6,B24,0))</f>
        <v>0</v>
      </c>
      <c r="J37" s="812" t="n">
        <f aca="false">IF($B$8=12,C37,IF($B$8=6,C24,0))</f>
        <v>0</v>
      </c>
      <c r="K37" s="810" t="n">
        <f aca="false">IF($B$8=12,D37,IF($B$8=6,D24,0))</f>
        <v>0</v>
      </c>
      <c r="M37" s="841"/>
      <c r="N37" s="800" t="s">
        <v>54</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8</v>
      </c>
      <c r="B38" s="812" t="n">
        <f aca="false">IF(E37&gt;0,PMT($B$6/12,$B$7*$B$8,-$B$5,,1),0)</f>
        <v>0</v>
      </c>
      <c r="C38" s="847" t="n">
        <f aca="false">IF(E37&gt;0,B38-D38,0)</f>
        <v>0</v>
      </c>
      <c r="D38" s="847" t="n">
        <f aca="false">IF(E37&gt;0,B38-(E37*(Interes/12)),0)</f>
        <v>0</v>
      </c>
      <c r="E38" s="843" t="n">
        <f aca="false">IF(E37&gt;0,IF((E37-D38)&gt;0.01,E37-D38,0),0)</f>
        <v>0</v>
      </c>
      <c r="G38" s="841"/>
      <c r="H38" s="842" t="s">
        <v>42</v>
      </c>
      <c r="I38" s="812" t="n">
        <f aca="false">IF($B$8=12,B38,IF($B$8=4,B20,IF($B$8=6,0,IF($B$8=3,0,0))))</f>
        <v>0</v>
      </c>
      <c r="J38" s="812" t="n">
        <f aca="false">IF($B$8=12,C38,IF($B$8=4,C20,IF($B$8=6,0,IF($B$8=3,0,0))))</f>
        <v>0</v>
      </c>
      <c r="K38" s="810" t="n">
        <f aca="false">IF($B$8=12,D38,IF($B$8=4,D20,IF($B$8=6,0,IF($B$8=3,0,0))))</f>
        <v>0</v>
      </c>
      <c r="M38" s="841"/>
      <c r="N38" s="800" t="s">
        <v>42</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9</v>
      </c>
      <c r="B39" s="812" t="n">
        <f aca="false">IF(E38&gt;0,PMT($B$6/12,$B$7*$B$8,-$B$5,,1),0)</f>
        <v>0</v>
      </c>
      <c r="C39" s="847" t="n">
        <f aca="false">IF(E38&gt;0,B39-D39,0)</f>
        <v>0</v>
      </c>
      <c r="D39" s="847" t="n">
        <f aca="false">IF(E38&gt;0,B39-(E38*(Interes/12)),0)</f>
        <v>0</v>
      </c>
      <c r="E39" s="843" t="n">
        <f aca="false">IF(E38&gt;0,IF((E38-D39)&gt;0.01,E38-D39,0),0)</f>
        <v>0</v>
      </c>
      <c r="G39" s="841"/>
      <c r="H39" s="842" t="s">
        <v>55</v>
      </c>
      <c r="I39" s="812" t="n">
        <f aca="false">IF($B$8=12,B39,IF($B$8=4,0,IF($B$8=6,B25,IF($B$8=3,B18,0))))</f>
        <v>0</v>
      </c>
      <c r="J39" s="812" t="n">
        <f aca="false">IF($B$8=12,C39,IF($B$8=4,0,IF($B$8=6,C25,IF($B$8=3,C18,0))))</f>
        <v>0</v>
      </c>
      <c r="K39" s="810" t="n">
        <f aca="false">IF($B$8=12,D39,IF($B$8=4,0,IF($B$8=6,D25,IF($B$8=3,D18,0))))</f>
        <v>0</v>
      </c>
      <c r="M39" s="841"/>
      <c r="N39" s="800" t="s">
        <v>55</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30</v>
      </c>
      <c r="B40" s="812" t="n">
        <f aca="false">IF(E39&gt;0,PMT($B$6/12,$B$7*$B$8,-$B$5,,1),0)</f>
        <v>0</v>
      </c>
      <c r="C40" s="847" t="n">
        <f aca="false">IF(E39&gt;0,B40-D40,0)</f>
        <v>0</v>
      </c>
      <c r="D40" s="847" t="n">
        <f aca="false">IF(E39&gt;0,B40-(E39*(Interes/12)),0)</f>
        <v>0</v>
      </c>
      <c r="E40" s="843" t="n">
        <f aca="false">IF(E39&gt;0,IF((E39-D40)&gt;0.01,E39-D40,0),0)</f>
        <v>0</v>
      </c>
      <c r="G40" s="841"/>
      <c r="H40" s="842" t="s">
        <v>51</v>
      </c>
      <c r="I40" s="812" t="n">
        <f aca="false">IF($B$8=12,B40,IF($B$8=4,0,IF($B$8=6,0,IF($B$8=3,0,0))))</f>
        <v>0</v>
      </c>
      <c r="J40" s="812" t="n">
        <f aca="false">IF($B$8=12,C40,IF($B$8=4,0,IF($B$8=6,0,IF($B$8=3,0,0))))</f>
        <v>0</v>
      </c>
      <c r="K40" s="810" t="n">
        <f aca="false">IF($B$8=12,D40,IF($B$8=4,0,IF($B$8=6,0,IF($B$8=3,0,0))))</f>
        <v>0</v>
      </c>
      <c r="M40" s="841"/>
      <c r="N40" s="800" t="s">
        <v>51</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1</v>
      </c>
      <c r="B41" s="812" t="n">
        <f aca="false">IF(E40&gt;0,PMT($B$6/12,$B$7*$B$8,-$B$5,,1),0)</f>
        <v>0</v>
      </c>
      <c r="C41" s="847" t="n">
        <f aca="false">IF(E40&gt;0,B41-D41,0)</f>
        <v>0</v>
      </c>
      <c r="D41" s="847" t="n">
        <f aca="false">IF(E40&gt;0,B41-(E40*(Interes/12)),0)</f>
        <v>0</v>
      </c>
      <c r="E41" s="843" t="n">
        <f aca="false">IF(E40&gt;0,IF((E40-D41)&gt;0.01,E40-D41,0),0)</f>
        <v>0</v>
      </c>
      <c r="G41" s="841"/>
      <c r="H41" s="842" t="s">
        <v>50</v>
      </c>
      <c r="I41" s="812" t="n">
        <f aca="false">IF($B$8=12,B41,IF($B$8=4,B21,IF($B$8=6,B26,IF($B$8=3,0,IF($B$8=2,B16,0)))))</f>
        <v>0</v>
      </c>
      <c r="J41" s="812" t="n">
        <f aca="false">IF($B$8=12,C41,IF($B$8=4,C21,IF($B$8=6,C26,IF($B$8=3,0,IF($B$8=2,C16,0)))))</f>
        <v>0</v>
      </c>
      <c r="K41" s="810" t="n">
        <f aca="false">IF($B$8=12,D41,IF($B$8=4,D21,IF($B$8=6,D26,IF($B$8=3,0,IF($B$8=2,D16,0)))))</f>
        <v>0</v>
      </c>
      <c r="M41" s="841"/>
      <c r="N41" s="800" t="s">
        <v>50</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2</v>
      </c>
      <c r="B42" s="812" t="n">
        <f aca="false">IF(E41&gt;0,PMT($B$6/12,$B$7*$B$8,-$B$5,,1),0)</f>
        <v>0</v>
      </c>
      <c r="C42" s="847" t="n">
        <f aca="false">IF(E41&gt;0,B42-D42,0)</f>
        <v>0</v>
      </c>
      <c r="D42" s="847" t="n">
        <f aca="false">IF(E41&gt;0,B42-(E41*(Interes/12)),0)</f>
        <v>0</v>
      </c>
      <c r="E42" s="843" t="n">
        <f aca="false">IF(E41&gt;0,IF((E41-D42)&gt;0.01,E41-D42,0),0)</f>
        <v>0</v>
      </c>
      <c r="G42" s="841"/>
      <c r="H42" s="842" t="s">
        <v>44</v>
      </c>
      <c r="I42" s="812" t="n">
        <f aca="false">IF($B$8=12,B42,IF($B$8=4,0,IF($B$8=6,0,IF($B$8=3,0,0))))</f>
        <v>0</v>
      </c>
      <c r="J42" s="812" t="n">
        <f aca="false">IF($B$8=12,C42,IF($B$8=4,0,IF($B$8=6,0,IF($B$8=3,0,0))))</f>
        <v>0</v>
      </c>
      <c r="K42" s="810" t="n">
        <f aca="false">IF($B$8=12,D42,IF($B$8=4,0,IF($B$8=6,0,IF($B$8=3,0,0))))</f>
        <v>0</v>
      </c>
      <c r="M42" s="841"/>
      <c r="N42" s="800" t="s">
        <v>44</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3</v>
      </c>
      <c r="B43" s="812" t="n">
        <f aca="false">IF(E42&gt;0,PMT($B$6/12,$B$7*$B$8,-$B$5,,1),0)</f>
        <v>0</v>
      </c>
      <c r="C43" s="847" t="n">
        <f aca="false">IF(E42&gt;0,B43-D43,0)</f>
        <v>0</v>
      </c>
      <c r="D43" s="847" t="n">
        <f aca="false">IF(E42&gt;0,B43-(E42*(Interes/12)),0)</f>
        <v>0</v>
      </c>
      <c r="E43" s="843" t="n">
        <f aca="false">IF(E42&gt;0,IF((E42-D43)&gt;0.01,E42-D43,0),0)</f>
        <v>0</v>
      </c>
      <c r="G43" s="841"/>
      <c r="H43" s="842" t="s">
        <v>60</v>
      </c>
      <c r="I43" s="812" t="n">
        <f aca="false">IF($B$8=12,B43,IF($B$8=4,0,IF($B$8=6,B27,IF($B$8=3,B19,0))))</f>
        <v>0</v>
      </c>
      <c r="J43" s="812" t="n">
        <f aca="false">IF($B$8=12,C43,IF($B$8=4,0,IF($B$8=6,C27,IF($B$8=3,C19,0))))</f>
        <v>0</v>
      </c>
      <c r="K43" s="810" t="n">
        <f aca="false">IF($B$8=12,D43,IF($B$8=4,0,IF($B$8=6,D27,IF($B$8=3,D19,0))))</f>
        <v>0</v>
      </c>
      <c r="M43" s="841"/>
      <c r="N43" s="800" t="s">
        <v>60</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4</v>
      </c>
      <c r="B44" s="812" t="n">
        <f aca="false">IF(E43&gt;0,PMT($B$6/12,$B$7*$B$8,-$B$5,,1),0)</f>
        <v>0</v>
      </c>
      <c r="C44" s="847" t="n">
        <f aca="false">IF(E43&gt;0,B44-D44,0)</f>
        <v>0</v>
      </c>
      <c r="D44" s="847" t="n">
        <f aca="false">IF(E43&gt;0,B44-(E43*(Interes/12)),0)</f>
        <v>0</v>
      </c>
      <c r="E44" s="843" t="n">
        <f aca="false">IF(E43&gt;0,IF((E43-D44)&gt;0.01,E43-D44,0),0)</f>
        <v>0</v>
      </c>
      <c r="G44" s="841"/>
      <c r="H44" s="842" t="s">
        <v>58</v>
      </c>
      <c r="I44" s="812" t="n">
        <f aca="false">IF($B$8=12,B44,IF($B$8=4,B22,IF($B$8=6,0,IF($B$8=3,0,0))))</f>
        <v>0</v>
      </c>
      <c r="J44" s="812" t="n">
        <f aca="false">IF($B$8=12,C44,IF($B$8=4,C22,IF($B$8=6,0,IF($B$8=3,0,0))))</f>
        <v>0</v>
      </c>
      <c r="K44" s="810" t="n">
        <f aca="false">IF($B$8=12,D44,IF($B$8=4,D22,IF($B$8=6,0,IF($B$8=3,0,0))))</f>
        <v>0</v>
      </c>
      <c r="M44" s="841"/>
      <c r="N44" s="800" t="s">
        <v>58</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5</v>
      </c>
      <c r="B45" s="812" t="n">
        <f aca="false">IF(E44&gt;0,PMT($B$6/12,$B$7*$B$8,-$B$5,,1),0)</f>
        <v>0</v>
      </c>
      <c r="C45" s="847" t="n">
        <f aca="false">IF(E44&gt;0,B45-D45,0)</f>
        <v>0</v>
      </c>
      <c r="D45" s="847" t="n">
        <f aca="false">IF(E44&gt;0,B45-(E44*(Interes/12)),0)</f>
        <v>0</v>
      </c>
      <c r="E45" s="843" t="n">
        <f aca="false">IF(E44&gt;0,IF((E44-D45)&gt;0.01,E44-D45,0),0)</f>
        <v>0</v>
      </c>
      <c r="G45" s="841"/>
      <c r="H45" s="842" t="s">
        <v>57</v>
      </c>
      <c r="I45" s="812" t="n">
        <f aca="false">IF($B$8=12,B45,IF($B$8=4,0,IF($B$8=6,B28,IF($B$8=3,0,0))))</f>
        <v>0</v>
      </c>
      <c r="J45" s="812" t="n">
        <f aca="false">IF($B$8=12,C45,IF($B$8=4,0,IF($B$8=6,C28,IF($B$8=3,0,0))))</f>
        <v>0</v>
      </c>
      <c r="K45" s="810" t="n">
        <f aca="false">IF($B$8=12,D45,IF($B$8=4,0,IF($B$8=6,D28,IF($B$8=3,0,0))))</f>
        <v>0</v>
      </c>
      <c r="M45" s="841"/>
      <c r="N45" s="800" t="s">
        <v>57</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8" t="n">
        <v>36</v>
      </c>
      <c r="B46" s="849" t="n">
        <f aca="false">IF(E45&gt;0,PMT($B$6/12,$B$7*$B$8,-$B$5,,1),0)</f>
        <v>0</v>
      </c>
      <c r="C46" s="850" t="n">
        <f aca="false">IF(E45&gt;0,B46-D46,0)</f>
        <v>0</v>
      </c>
      <c r="D46" s="850" t="n">
        <f aca="false">IF(E45&gt;0,B46-(E45*(Interes/12)),0)</f>
        <v>0</v>
      </c>
      <c r="E46" s="843" t="n">
        <f aca="false">IF(E45&gt;0,IF((E45-D46)&gt;0.01,E45-D46,0),0)</f>
        <v>0</v>
      </c>
      <c r="G46" s="841"/>
      <c r="H46" s="851" t="s">
        <v>45</v>
      </c>
      <c r="I46" s="849" t="n">
        <f aca="false">IF($B$8=12,B46,IF($B$8=4,0,IF($B$8=6,0,IF($B$8=3,0,0))))</f>
        <v>0</v>
      </c>
      <c r="J46" s="849" t="n">
        <f aca="false">IF($B$8=12,C46,IF($B$8=4,0,IF($B$8=6,0,IF($B$8=3,0,0))))</f>
        <v>0</v>
      </c>
      <c r="K46" s="857" t="n">
        <f aca="false">IF($B$8=12,D46,IF($B$8=4,0,IF($B$8=6,0,IF($B$8=3,0,0))))</f>
        <v>0</v>
      </c>
      <c r="M46" s="841"/>
      <c r="N46" s="889" t="s">
        <v>45</v>
      </c>
      <c r="O46" s="854" t="n">
        <f aca="false">IF($I$6=3,I22,IF($I$6=2,I34,IF($I$6=1,I46,0)))</f>
        <v>0</v>
      </c>
      <c r="P46" s="854" t="n">
        <f aca="false">IF($I$6=3,J22,IF($I$6=2,J34,IF($I$6=1,J46,0)))</f>
        <v>0</v>
      </c>
      <c r="Q46" s="855" t="n">
        <f aca="false">IF($I$6=3,K22,IF($I$6=2,K34,IF($I$6=1,K46,0)))</f>
        <v>0</v>
      </c>
    </row>
    <row r="47" customFormat="false" ht="15.75" hidden="false" customHeight="true" outlineLevel="0" collapsed="false">
      <c r="A47" s="887" t="n">
        <v>37</v>
      </c>
      <c r="B47" s="812" t="n">
        <f aca="false">IF(E46&gt;0,PMT($B$6/12,$B$7*$B$8,-$B$5,,1),0)</f>
        <v>0</v>
      </c>
      <c r="C47" s="847" t="n">
        <f aca="false">IF(E46&gt;0,B47-D47,0)</f>
        <v>0</v>
      </c>
      <c r="D47" s="847" t="n">
        <f aca="false">IF(E46&gt;0,B47-(E46*(Interes/12)),0)</f>
        <v>0</v>
      </c>
      <c r="E47" s="856" t="n">
        <f aca="false">IF(E46&gt;0,IF((E46-D47)&gt;0.01,E46-D47,0),0)</f>
        <v>0</v>
      </c>
      <c r="G47" s="841" t="n">
        <f aca="false">G35+1</f>
        <v>2018</v>
      </c>
      <c r="H47" s="842" t="s">
        <v>47</v>
      </c>
      <c r="I47" s="812" t="n">
        <f aca="false">IF($B$8=12,B47,IF($B$8=4,B23,IF($B$8=6,B29,IF($B$8=3,B20,IF($B$8=2,B17,IF($B$8=1,B14,0))))))</f>
        <v>0</v>
      </c>
      <c r="J47" s="812" t="n">
        <f aca="false">IF($B$8=12,C47,IF($B$8=4,C23,IF($B$8=6,C29,IF($B$8=3,C20,IF($B$8=2,C17,IF($B$8=1,C14,0))))))</f>
        <v>0</v>
      </c>
      <c r="K47" s="810" t="n">
        <f aca="false">IF($B$8=12,D47,IF($B$8=4,D23,IF($B$8=6,D29,IF($B$8=3,D20,IF($B$8=2,D17,IF($B$8=1,D14,0))))))</f>
        <v>0</v>
      </c>
      <c r="M47" s="841" t="n">
        <f aca="false">'1.Datos Básicos'!$B$7+3</f>
        <v>2018</v>
      </c>
      <c r="N47" s="800" t="s">
        <v>47</v>
      </c>
      <c r="O47" s="858" t="n">
        <f aca="false">IF($I$6=4,I11,IF($I$6=3,I23,IF($I$6=2,I35,IF($I$6=1,I47,0))))</f>
        <v>0</v>
      </c>
      <c r="P47" s="858" t="n">
        <f aca="false">IF($I$6=4,J11,IF($I$6=3,J23,IF($I$6=2,J35,IF($I$6=1,J47,0))))</f>
        <v>0</v>
      </c>
      <c r="Q47" s="859" t="n">
        <f aca="false">IF($I$6=4,K11,IF($I$6=3,K23,IF($I$6=2,K35,IF($I$6=1,K47,0))))</f>
        <v>0</v>
      </c>
    </row>
    <row r="48" customFormat="false" ht="15.75" hidden="false" customHeight="true" outlineLevel="0" collapsed="false">
      <c r="A48" s="887" t="n">
        <v>38</v>
      </c>
      <c r="B48" s="812" t="n">
        <f aca="false">IF(E47&gt;0,PMT($B$6/12,$B$7*$B$8,-$B$5,,1),0)</f>
        <v>0</v>
      </c>
      <c r="C48" s="847" t="n">
        <f aca="false">IF(E47&gt;0,B48-D48,0)</f>
        <v>0</v>
      </c>
      <c r="D48" s="847" t="n">
        <f aca="false">IF(E47&gt;0,B48-(E47*(Interes/12)),0)</f>
        <v>0</v>
      </c>
      <c r="E48" s="843" t="n">
        <f aca="false">IF(E47&gt;0,IF((E47-D48)&gt;0.01,E47-D48,0),0)</f>
        <v>0</v>
      </c>
      <c r="G48" s="841"/>
      <c r="H48" s="842" t="s">
        <v>48</v>
      </c>
      <c r="I48" s="812" t="n">
        <f aca="false">IF($B$8=12,B48,0)</f>
        <v>0</v>
      </c>
      <c r="J48" s="812" t="n">
        <f aca="false">IF($B$8=12,C48,0)</f>
        <v>0</v>
      </c>
      <c r="K48" s="810" t="n">
        <f aca="false">IF($B$8=12,D48,0)</f>
        <v>0</v>
      </c>
      <c r="M48" s="841"/>
      <c r="N48" s="800" t="s">
        <v>48</v>
      </c>
      <c r="O48" s="812" t="n">
        <f aca="false">IF($I$6=4,I12,IF($I$6=3,I24,IF($I$6=2,I36,IF($I$6=1,I48,0))))</f>
        <v>0</v>
      </c>
      <c r="P48" s="812" t="n">
        <f aca="false">IF($I$6=4,J12,IF($I$6=3,J24,IF($I$6=2,J36,IF($I$6=1,J48,0))))</f>
        <v>0</v>
      </c>
      <c r="Q48" s="810" t="n">
        <f aca="false">IF($I$6=4,K12,IF($I$6=3,K24,IF($I$6=2,K36,IF($I$6=1,K48,0))))</f>
        <v>0</v>
      </c>
    </row>
    <row r="49" customFormat="false" ht="15.75" hidden="false" customHeight="true" outlineLevel="0" collapsed="false">
      <c r="A49" s="887" t="n">
        <v>39</v>
      </c>
      <c r="B49" s="812" t="n">
        <f aca="false">IF(E48&gt;0,PMT($B$6/12,$B$7*$B$8,-$B$5,,1),0)</f>
        <v>0</v>
      </c>
      <c r="C49" s="847" t="n">
        <f aca="false">IF(E48&gt;0,B49-D49,0)</f>
        <v>0</v>
      </c>
      <c r="D49" s="847" t="n">
        <f aca="false">IF(E48&gt;0,B49-(E48*(Interes/12)),0)</f>
        <v>0</v>
      </c>
      <c r="E49" s="843" t="n">
        <f aca="false">IF(E48&gt;0,IF((E48-D49)&gt;0.01,E48-D49,0),0)</f>
        <v>0</v>
      </c>
      <c r="G49" s="841"/>
      <c r="H49" s="842" t="s">
        <v>54</v>
      </c>
      <c r="I49" s="812" t="n">
        <f aca="false">IF($B$8=12,B49,IF($B$8=6,B30,0))</f>
        <v>0</v>
      </c>
      <c r="J49" s="812" t="n">
        <f aca="false">IF($B$8=12,C49,IF($B$8=6,C30,0))</f>
        <v>0</v>
      </c>
      <c r="K49" s="810" t="n">
        <f aca="false">IF($B$8=12,D49,IF($B$8=6,D30,0))</f>
        <v>0</v>
      </c>
      <c r="M49" s="841"/>
      <c r="N49" s="800" t="s">
        <v>54</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40</v>
      </c>
      <c r="B50" s="812" t="n">
        <f aca="false">IF(E49&gt;0,PMT($B$6/12,$B$7*$B$8,-$B$5,,1),0)</f>
        <v>0</v>
      </c>
      <c r="C50" s="847" t="n">
        <f aca="false">IF(E49&gt;0,B50-D50,0)</f>
        <v>0</v>
      </c>
      <c r="D50" s="847" t="n">
        <f aca="false">IF(E49&gt;0,B50-(E49*(Interes/12)),0)</f>
        <v>0</v>
      </c>
      <c r="E50" s="843" t="n">
        <f aca="false">IF(E49&gt;0,IF((E49-D50)&gt;0.01,E49-D50,0),0)</f>
        <v>0</v>
      </c>
      <c r="G50" s="841"/>
      <c r="H50" s="842" t="s">
        <v>42</v>
      </c>
      <c r="I50" s="812" t="n">
        <f aca="false">IF($B$8=12,B50,IF($B$8=4,B24,IF($B$8=6,0,IF($B$8=3,0,0))))</f>
        <v>0</v>
      </c>
      <c r="J50" s="812" t="n">
        <f aca="false">IF($B$8=12,C50,IF($B$8=4,C24,IF($B$8=6,0,IF($B$8=3,0,0))))</f>
        <v>0</v>
      </c>
      <c r="K50" s="810" t="n">
        <f aca="false">IF($B$8=12,D50,IF($B$8=4,D24,IF($B$8=6,0,IF($B$8=3,0,0))))</f>
        <v>0</v>
      </c>
      <c r="M50" s="841"/>
      <c r="N50" s="800" t="s">
        <v>42</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1</v>
      </c>
      <c r="B51" s="812" t="n">
        <f aca="false">IF(E50&gt;0,PMT($B$6/12,$B$7*$B$8,-$B$5,,1),0)</f>
        <v>0</v>
      </c>
      <c r="C51" s="847" t="n">
        <f aca="false">IF(E50&gt;0,B51-D51,0)</f>
        <v>0</v>
      </c>
      <c r="D51" s="847" t="n">
        <f aca="false">IF(E50&gt;0,B51-(E50*(Interes/12)),0)</f>
        <v>0</v>
      </c>
      <c r="E51" s="843" t="n">
        <f aca="false">IF(E50&gt;0,IF((E50-D51)&gt;0.01,E50-D51,0),0)</f>
        <v>0</v>
      </c>
      <c r="G51" s="841"/>
      <c r="H51" s="842" t="s">
        <v>55</v>
      </c>
      <c r="I51" s="812" t="n">
        <f aca="false">IF($B$8=12,B51,IF($B$8=4,0,IF($B$8=6,B31,IF($B$8=3,B21,0))))</f>
        <v>0</v>
      </c>
      <c r="J51" s="812" t="n">
        <f aca="false">IF($B$8=12,C51,IF($B$8=4,0,IF($B$8=6,C31,IF($B$8=3,C21,0))))</f>
        <v>0</v>
      </c>
      <c r="K51" s="810" t="n">
        <f aca="false">IF($B$8=12,D51,IF($B$8=4,0,IF($B$8=6,D31,IF($B$8=3,D21,0))))</f>
        <v>0</v>
      </c>
      <c r="M51" s="841"/>
      <c r="N51" s="800" t="s">
        <v>55</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2</v>
      </c>
      <c r="B52" s="812" t="n">
        <f aca="false">IF(E51&gt;0,PMT($B$6/12,$B$7*$B$8,-$B$5,,1),0)</f>
        <v>0</v>
      </c>
      <c r="C52" s="847" t="n">
        <f aca="false">IF(E51&gt;0,B52-D52,0)</f>
        <v>0</v>
      </c>
      <c r="D52" s="847" t="n">
        <f aca="false">IF(E51&gt;0,B52-(E51*(Interes/12)),0)</f>
        <v>0</v>
      </c>
      <c r="E52" s="843" t="n">
        <f aca="false">IF(E51&gt;0,IF((E51-D52)&gt;0.01,E51-D52,0),0)</f>
        <v>0</v>
      </c>
      <c r="G52" s="841"/>
      <c r="H52" s="842" t="s">
        <v>51</v>
      </c>
      <c r="I52" s="812" t="n">
        <f aca="false">IF($B$8=12,B52,IF($B$8=4,0,IF($B$8=6,0,IF($B$8=3,0,0))))</f>
        <v>0</v>
      </c>
      <c r="J52" s="812" t="n">
        <f aca="false">IF($B$8=12,C52,IF($B$8=4,0,IF($B$8=6,0,IF($B$8=3,0,0))))</f>
        <v>0</v>
      </c>
      <c r="K52" s="810" t="n">
        <f aca="false">IF($B$8=12,D52,IF($B$8=4,0,IF($B$8=6,0,IF($B$8=3,0,0))))</f>
        <v>0</v>
      </c>
      <c r="M52" s="841"/>
      <c r="N52" s="800" t="s">
        <v>51</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3</v>
      </c>
      <c r="B53" s="812" t="n">
        <f aca="false">IF(E52&gt;0,PMT($B$6/12,$B$7*$B$8,-$B$5,,1),0)</f>
        <v>0</v>
      </c>
      <c r="C53" s="847" t="n">
        <f aca="false">IF(E52&gt;0,B53-D53,0)</f>
        <v>0</v>
      </c>
      <c r="D53" s="847" t="n">
        <f aca="false">IF(E52&gt;0,B53-(E52*(Interes/12)),0)</f>
        <v>0</v>
      </c>
      <c r="E53" s="843" t="n">
        <f aca="false">IF(E52&gt;0,IF((E52-D53)&gt;0.01,E52-D53,0),0)</f>
        <v>0</v>
      </c>
      <c r="G53" s="841"/>
      <c r="H53" s="842" t="s">
        <v>50</v>
      </c>
      <c r="I53" s="812" t="n">
        <f aca="false">IF($B$8=12,B53,IF($B$8=4,B25,IF($B$8=6,B32,IF($B$8=3,0,IF($B$8=2,B18,0)))))</f>
        <v>0</v>
      </c>
      <c r="J53" s="812" t="n">
        <f aca="false">IF($B$8=12,C53,IF($B$8=4,C25,IF($B$8=6,C32,IF($B$8=3,0,IF($B$8=2,C18,0)))))</f>
        <v>0</v>
      </c>
      <c r="K53" s="810" t="n">
        <f aca="false">IF($B$8=12,D53,IF($B$8=4,D25,IF($B$8=6,D32,IF($B$8=3,0,IF($B$8=2,D18,0)))))</f>
        <v>0</v>
      </c>
      <c r="M53" s="841"/>
      <c r="N53" s="800" t="s">
        <v>50</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4</v>
      </c>
      <c r="B54" s="812" t="n">
        <f aca="false">IF(E53&gt;0,PMT($B$6/12,$B$7*$B$8,-$B$5,,1),0)</f>
        <v>0</v>
      </c>
      <c r="C54" s="847" t="n">
        <f aca="false">IF(E53&gt;0,B54-D54,0)</f>
        <v>0</v>
      </c>
      <c r="D54" s="847" t="n">
        <f aca="false">IF(E53&gt;0,B54-(E53*(Interes/12)),0)</f>
        <v>0</v>
      </c>
      <c r="E54" s="843" t="n">
        <f aca="false">IF(E53&gt;0,IF((E53-D54)&gt;0.01,E53-D54,0),0)</f>
        <v>0</v>
      </c>
      <c r="G54" s="841"/>
      <c r="H54" s="842" t="s">
        <v>44</v>
      </c>
      <c r="I54" s="812" t="n">
        <f aca="false">IF($B$8=12,B54,IF($B$8=4,0,IF($B$8=6,0,IF($B$8=3,0,0))))</f>
        <v>0</v>
      </c>
      <c r="J54" s="812" t="n">
        <f aca="false">IF($B$8=12,C54,IF($B$8=4,0,IF($B$8=6,0,IF($B$8=3,0,0))))</f>
        <v>0</v>
      </c>
      <c r="K54" s="810" t="n">
        <f aca="false">IF($B$8=12,D54,IF($B$8=4,0,IF($B$8=6,0,IF($B$8=3,0,0))))</f>
        <v>0</v>
      </c>
      <c r="M54" s="841"/>
      <c r="N54" s="800" t="s">
        <v>44</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5</v>
      </c>
      <c r="B55" s="812" t="n">
        <f aca="false">IF(E54&gt;0,PMT($B$6/12,$B$7*$B$8,-$B$5,,1),0)</f>
        <v>0</v>
      </c>
      <c r="C55" s="847" t="n">
        <f aca="false">IF(E54&gt;0,B55-D55,0)</f>
        <v>0</v>
      </c>
      <c r="D55" s="847" t="n">
        <f aca="false">IF(E54&gt;0,B55-(E54*(Interes/12)),0)</f>
        <v>0</v>
      </c>
      <c r="E55" s="843" t="n">
        <f aca="false">IF(E54&gt;0,IF((E54-D55)&gt;0.01,E54-D55,0),0)</f>
        <v>0</v>
      </c>
      <c r="G55" s="841"/>
      <c r="H55" s="842" t="s">
        <v>60</v>
      </c>
      <c r="I55" s="812" t="n">
        <f aca="false">IF($B$8=12,B55,IF($B$8=4,0,IF($B$8=6,B33,IF($B$8=3,B22,0))))</f>
        <v>0</v>
      </c>
      <c r="J55" s="812" t="n">
        <f aca="false">IF($B$8=12,C55,IF($B$8=4,0,IF($B$8=6,C33,IF($B$8=3,C22,0))))</f>
        <v>0</v>
      </c>
      <c r="K55" s="810" t="n">
        <f aca="false">IF($B$8=12,D55,IF($B$8=4,0,IF($B$8=6,D33,IF($B$8=3,D22,0))))</f>
        <v>0</v>
      </c>
      <c r="M55" s="841"/>
      <c r="N55" s="800" t="s">
        <v>60</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6</v>
      </c>
      <c r="B56" s="812" t="n">
        <f aca="false">IF(E55&gt;0,PMT($B$6/12,$B$7*$B$8,-$B$5,,1),0)</f>
        <v>0</v>
      </c>
      <c r="C56" s="847" t="n">
        <f aca="false">IF(E55&gt;0,B56-D56,0)</f>
        <v>0</v>
      </c>
      <c r="D56" s="847" t="n">
        <f aca="false">IF(E55&gt;0,B56-(E55*(Interes/12)),0)</f>
        <v>0</v>
      </c>
      <c r="E56" s="843" t="n">
        <f aca="false">IF(E55&gt;0,IF((E55-D56)&gt;0.01,E55-D56,0),0)</f>
        <v>0</v>
      </c>
      <c r="G56" s="841"/>
      <c r="H56" s="842" t="s">
        <v>58</v>
      </c>
      <c r="I56" s="812" t="n">
        <f aca="false">IF($B$8=12,B56,IF($B$8=4,B26,IF($B$8=6,0,IF($B$8=3,0,0))))</f>
        <v>0</v>
      </c>
      <c r="J56" s="812" t="n">
        <f aca="false">IF($B$8=12,C56,IF($B$8=4,C26,IF($B$8=6,0,IF($B$8=3,0,0))))</f>
        <v>0</v>
      </c>
      <c r="K56" s="810" t="n">
        <f aca="false">IF($B$8=12,D56,IF($B$8=4,D26,IF($B$8=6,0,IF($B$8=3,0,0))))</f>
        <v>0</v>
      </c>
      <c r="M56" s="841"/>
      <c r="N56" s="800" t="s">
        <v>58</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7</v>
      </c>
      <c r="B57" s="812" t="n">
        <f aca="false">IF(E56&gt;0,PMT($B$6/12,$B$7*$B$8,-$B$5,,1),0)</f>
        <v>0</v>
      </c>
      <c r="C57" s="847" t="n">
        <f aca="false">IF(E56&gt;0,B57-D57,0)</f>
        <v>0</v>
      </c>
      <c r="D57" s="847" t="n">
        <f aca="false">IF(E56&gt;0,B57-(E56*(Interes/12)),0)</f>
        <v>0</v>
      </c>
      <c r="E57" s="843" t="n">
        <f aca="false">IF(E56&gt;0,IF((E56-D57)&gt;0.01,E56-D57,0),0)</f>
        <v>0</v>
      </c>
      <c r="G57" s="841"/>
      <c r="H57" s="842" t="s">
        <v>57</v>
      </c>
      <c r="I57" s="812" t="n">
        <f aca="false">IF($B$8=12,B57,IF($B$8=4,0,IF($B$8=6,B34,IF($B$8=3,0,0))))</f>
        <v>0</v>
      </c>
      <c r="J57" s="812" t="n">
        <f aca="false">IF($B$8=12,C57,IF($B$8=4,0,IF($B$8=6,C34,IF($B$8=3,0,0))))</f>
        <v>0</v>
      </c>
      <c r="K57" s="810" t="n">
        <f aca="false">IF($B$8=12,D57,IF($B$8=4,0,IF($B$8=6,D34,IF($B$8=3,0,0))))</f>
        <v>0</v>
      </c>
      <c r="M57" s="841"/>
      <c r="N57" s="800" t="s">
        <v>57</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8" t="n">
        <v>48</v>
      </c>
      <c r="B58" s="849" t="n">
        <f aca="false">IF(E57&gt;0,PMT($B$6/12,$B$7*$B$8,-$B$5,,1),0)</f>
        <v>0</v>
      </c>
      <c r="C58" s="850" t="n">
        <f aca="false">IF(E57&gt;0,B58-D58,0)</f>
        <v>0</v>
      </c>
      <c r="D58" s="850" t="n">
        <f aca="false">IF(E57&gt;0,B58-(E57*(Interes/12)),0)</f>
        <v>0</v>
      </c>
      <c r="E58" s="843" t="n">
        <f aca="false">IF(E57&gt;0,IF((E57-D58)&gt;0.01,E57-D58,0),0)</f>
        <v>0</v>
      </c>
      <c r="G58" s="841"/>
      <c r="H58" s="851" t="s">
        <v>45</v>
      </c>
      <c r="I58" s="849" t="n">
        <f aca="false">IF($B$8=12,B58,IF($B$8=4,0,IF($B$8=6,0,IF($B$8=3,0,0))))</f>
        <v>0</v>
      </c>
      <c r="J58" s="849" t="n">
        <f aca="false">IF($B$8=12,C58,IF($B$8=4,0,IF($B$8=6,0,IF($B$8=3,0,0))))</f>
        <v>0</v>
      </c>
      <c r="K58" s="857" t="n">
        <f aca="false">IF($B$8=12,D58,IF($B$8=4,0,IF($B$8=6,0,IF($B$8=3,0,0))))</f>
        <v>0</v>
      </c>
      <c r="M58" s="841"/>
      <c r="N58" s="889" t="s">
        <v>45</v>
      </c>
      <c r="O58" s="854" t="n">
        <f aca="false">IF($I$6=4,I22,IF($I$6=3,I34,IF($I$6=2,I46,IF($I$6=1,I58,0))))</f>
        <v>0</v>
      </c>
      <c r="P58" s="854" t="n">
        <f aca="false">IF($I$6=4,J22,IF($I$6=3,J34,IF($I$6=2,J46,IF($I$6=1,J58,0))))</f>
        <v>0</v>
      </c>
      <c r="Q58" s="855" t="n">
        <f aca="false">IF($I$6=4,K22,IF($I$6=3,K34,IF($I$6=2,K46,IF($I$6=1,K58,0))))</f>
        <v>0</v>
      </c>
    </row>
    <row r="59" customFormat="false" ht="15.75" hidden="false" customHeight="true" outlineLevel="0" collapsed="false">
      <c r="A59" s="887" t="n">
        <v>49</v>
      </c>
      <c r="B59" s="812" t="n">
        <f aca="false">IF(E58&gt;0,PMT($B$6/12,$B$7*$B$8,-$B$5,,1),0)</f>
        <v>0</v>
      </c>
      <c r="C59" s="847" t="n">
        <f aca="false">IF(E58&gt;0,B59-D59,0)</f>
        <v>0</v>
      </c>
      <c r="D59" s="847" t="n">
        <f aca="false">IF(E58&gt;0,B59-(E58*(Interes/12)),0)</f>
        <v>0</v>
      </c>
      <c r="E59" s="856" t="n">
        <f aca="false">IF(E58&gt;0,IF((E58-D59)&gt;0.01,E58-D59,0),0)</f>
        <v>0</v>
      </c>
      <c r="G59" s="841" t="n">
        <f aca="false">G47+1</f>
        <v>2019</v>
      </c>
      <c r="H59" s="842" t="s">
        <v>47</v>
      </c>
      <c r="I59" s="812" t="n">
        <f aca="false">IF($B$8=12,B59,IF($B$8=4,B27,IF($B$8=6,B35,IF($B$8=3,B23,IF($B$8=2,B19,IF($B$8=1,B15,0))))))</f>
        <v>0</v>
      </c>
      <c r="J59" s="812" t="n">
        <f aca="false">IF($B$8=12,C59,IF($B$8=4,C27,IF($B$8=6,C35,IF($B$8=3,C23,IF($B$8=2,C19,IF($B$8=1,C15,0))))))</f>
        <v>0</v>
      </c>
      <c r="K59" s="810" t="n">
        <f aca="false">IF($B$8=12,D59,IF($B$8=4,D27,IF($B$8=6,D35,IF($B$8=3,D23,IF($B$8=2,D19,IF($B$8=1,D15,0))))))</f>
        <v>0</v>
      </c>
      <c r="M59" s="841" t="n">
        <f aca="false">'1.Datos Básicos'!$B$7+4</f>
        <v>2019</v>
      </c>
      <c r="N59" s="800" t="s">
        <v>47</v>
      </c>
      <c r="O59" s="858" t="n">
        <f aca="false">IF($I$6=5,I11,IF($I$6=4,I23,IF($I$6=3,I35,IF($I$6=2,I47,IF($I$6=1,I59,0)))))</f>
        <v>0</v>
      </c>
      <c r="P59" s="858" t="n">
        <f aca="false">IF($I$6=5,J11,IF($I$6=4,J23,IF($I$6=3,J35,IF($I$6=2,J47,IF($I$6=1,J59,0)))))</f>
        <v>0</v>
      </c>
      <c r="Q59" s="859" t="n">
        <f aca="false">IF($I$6=5,K11,IF($I$6=4,K23,IF($I$6=3,K35,IF($I$6=2,K47,IF($I$6=1,K59,0)))))</f>
        <v>0</v>
      </c>
    </row>
    <row r="60" customFormat="false" ht="15.75" hidden="false" customHeight="true" outlineLevel="0" collapsed="false">
      <c r="A60" s="887" t="n">
        <v>50</v>
      </c>
      <c r="B60" s="812" t="n">
        <f aca="false">IF(E59&gt;0,PMT($B$6/12,$B$7*$B$8,-$B$5,,1),0)</f>
        <v>0</v>
      </c>
      <c r="C60" s="847" t="n">
        <f aca="false">IF(E59&gt;0,B60-D60,0)</f>
        <v>0</v>
      </c>
      <c r="D60" s="847" t="n">
        <f aca="false">IF(E59&gt;0,B60-(E59*(Interes/12)),0)</f>
        <v>0</v>
      </c>
      <c r="E60" s="843" t="n">
        <f aca="false">IF(E59&gt;0,IF((E59-D60)&gt;0.01,E59-D60,0),0)</f>
        <v>0</v>
      </c>
      <c r="G60" s="841"/>
      <c r="H60" s="842" t="s">
        <v>48</v>
      </c>
      <c r="I60" s="812" t="n">
        <f aca="false">IF($B$8=12,B60,0)</f>
        <v>0</v>
      </c>
      <c r="J60" s="812" t="n">
        <f aca="false">IF($B$8=12,C60,0)</f>
        <v>0</v>
      </c>
      <c r="K60" s="810" t="n">
        <f aca="false">IF($B$8=12,D60,0)</f>
        <v>0</v>
      </c>
      <c r="M60" s="841"/>
      <c r="N60" s="800" t="s">
        <v>48</v>
      </c>
      <c r="O60" s="812" t="n">
        <f aca="false">IF($I$6=5,I12,IF($I$6=4,I24,IF($I$6=3,I36,IF($I$6=2,I48,IF($I$6=1,I60,0)))))</f>
        <v>0</v>
      </c>
      <c r="P60" s="812" t="n">
        <f aca="false">IF($I$6=5,J12,IF($I$6=4,J24,IF($I$6=3,J36,IF($I$6=2,J48,IF($I$6=1,J60,0)))))</f>
        <v>0</v>
      </c>
      <c r="Q60" s="810" t="n">
        <f aca="false">IF($I$6=5,K12,IF($I$6=4,K24,IF($I$6=3,K36,IF($I$6=2,K48,IF($I$6=1,K60,0)))))</f>
        <v>0</v>
      </c>
    </row>
    <row r="61" customFormat="false" ht="15.75" hidden="false" customHeight="true" outlineLevel="0" collapsed="false">
      <c r="A61" s="887" t="n">
        <v>51</v>
      </c>
      <c r="B61" s="812" t="n">
        <f aca="false">IF(E60&gt;0,PMT($B$6/12,$B$7*$B$8,-$B$5,,1),0)</f>
        <v>0</v>
      </c>
      <c r="C61" s="847" t="n">
        <f aca="false">IF(E60&gt;0,B61-D61,0)</f>
        <v>0</v>
      </c>
      <c r="D61" s="847" t="n">
        <f aca="false">IF(E60&gt;0,B61-(E60*(Interes/12)),0)</f>
        <v>0</v>
      </c>
      <c r="E61" s="843" t="n">
        <f aca="false">IF(E60&gt;0,IF((E60-D61)&gt;0.01,E60-D61,0),0)</f>
        <v>0</v>
      </c>
      <c r="G61" s="841"/>
      <c r="H61" s="842" t="s">
        <v>54</v>
      </c>
      <c r="I61" s="812" t="n">
        <f aca="false">IF($B$8=12,B61,IF($B$8=6,B36,0))</f>
        <v>0</v>
      </c>
      <c r="J61" s="812" t="n">
        <f aca="false">IF($B$8=12,C61,IF($B$8=6,C36,0))</f>
        <v>0</v>
      </c>
      <c r="K61" s="810" t="n">
        <f aca="false">IF($B$8=12,D61,IF($B$8=6,D36,0))</f>
        <v>0</v>
      </c>
      <c r="M61" s="841"/>
      <c r="N61" s="800" t="s">
        <v>54</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2</v>
      </c>
      <c r="B62" s="812" t="n">
        <f aca="false">IF(E61&gt;0,PMT($B$6/12,$B$7*$B$8,-$B$5,,1),0)</f>
        <v>0</v>
      </c>
      <c r="C62" s="847" t="n">
        <f aca="false">IF(E61&gt;0,B62-D62,0)</f>
        <v>0</v>
      </c>
      <c r="D62" s="847" t="n">
        <f aca="false">IF(E61&gt;0,B62-(E61*(Interes/12)),0)</f>
        <v>0</v>
      </c>
      <c r="E62" s="843" t="n">
        <f aca="false">IF(E61&gt;0,IF((E61-D62)&gt;0.01,E61-D62,0),0)</f>
        <v>0</v>
      </c>
      <c r="G62" s="841"/>
      <c r="H62" s="842" t="s">
        <v>42</v>
      </c>
      <c r="I62" s="812" t="n">
        <f aca="false">IF($B$8=12,B62,IF($B$8=4,B28,IF($B$8=6,0,IF($B$8=3,0,0))))</f>
        <v>0</v>
      </c>
      <c r="J62" s="812" t="n">
        <f aca="false">IF($B$8=12,C62,IF($B$8=4,C28,IF($B$8=6,0,IF($B$8=3,0,0))))</f>
        <v>0</v>
      </c>
      <c r="K62" s="810" t="n">
        <f aca="false">IF($B$8=12,D62,IF($B$8=4,D28,IF($B$8=6,0,IF($B$8=3,0,0))))</f>
        <v>0</v>
      </c>
      <c r="M62" s="841"/>
      <c r="N62" s="800" t="s">
        <v>42</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3</v>
      </c>
      <c r="B63" s="812" t="n">
        <f aca="false">IF(E62&gt;0,PMT($B$6/12,$B$7*$B$8,-$B$5,,1),0)</f>
        <v>0</v>
      </c>
      <c r="C63" s="847" t="n">
        <f aca="false">IF(E62&gt;0,B63-D63,0)</f>
        <v>0</v>
      </c>
      <c r="D63" s="847" t="n">
        <f aca="false">IF(E62&gt;0,B63-(E62*(Interes/12)),0)</f>
        <v>0</v>
      </c>
      <c r="E63" s="843" t="n">
        <f aca="false">IF(E62&gt;0,IF((E62-D63)&gt;0.01,E62-D63,0),0)</f>
        <v>0</v>
      </c>
      <c r="G63" s="841"/>
      <c r="H63" s="842" t="s">
        <v>55</v>
      </c>
      <c r="I63" s="812" t="n">
        <f aca="false">IF($B$8=12,B63,IF($B$8=4,0,IF($B$8=6,B37,IF($B$8=3,B24,0))))</f>
        <v>0</v>
      </c>
      <c r="J63" s="812" t="n">
        <f aca="false">IF($B$8=12,C63,IF($B$8=4,0,IF($B$8=6,C37,IF($B$8=3,C24,0))))</f>
        <v>0</v>
      </c>
      <c r="K63" s="810" t="n">
        <f aca="false">IF($B$8=12,D63,IF($B$8=4,0,IF($B$8=6,D37,IF($B$8=3,D24,0))))</f>
        <v>0</v>
      </c>
      <c r="M63" s="841"/>
      <c r="N63" s="800" t="s">
        <v>55</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4</v>
      </c>
      <c r="B64" s="812" t="n">
        <f aca="false">IF(E63&gt;0,PMT($B$6/12,$B$7*$B$8,-$B$5,,1),0)</f>
        <v>0</v>
      </c>
      <c r="C64" s="847" t="n">
        <f aca="false">IF(E63&gt;0,B64-D64,0)</f>
        <v>0</v>
      </c>
      <c r="D64" s="847" t="n">
        <f aca="false">IF(E63&gt;0,B64-(E63*(Interes/12)),0)</f>
        <v>0</v>
      </c>
      <c r="E64" s="843" t="n">
        <f aca="false">IF(E63&gt;0,IF((E63-D64)&gt;0.01,E63-D64,0),0)</f>
        <v>0</v>
      </c>
      <c r="G64" s="841"/>
      <c r="H64" s="842" t="s">
        <v>51</v>
      </c>
      <c r="I64" s="812" t="n">
        <f aca="false">IF($B$8=12,B64,IF($B$8=4,0,IF($B$8=6,0,IF($B$8=3,0,0))))</f>
        <v>0</v>
      </c>
      <c r="J64" s="812" t="n">
        <f aca="false">IF($B$8=12,C64,IF($B$8=4,0,IF($B$8=6,0,IF($B$8=3,0,0))))</f>
        <v>0</v>
      </c>
      <c r="K64" s="810" t="n">
        <f aca="false">IF($B$8=12,D64,IF($B$8=4,0,IF($B$8=6,0,IF($B$8=3,0,0))))</f>
        <v>0</v>
      </c>
      <c r="M64" s="841"/>
      <c r="N64" s="800" t="s">
        <v>51</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5</v>
      </c>
      <c r="B65" s="812" t="n">
        <f aca="false">IF(E64&gt;0,PMT($B$6/12,$B$7*$B$8,-$B$5,,1),0)</f>
        <v>0</v>
      </c>
      <c r="C65" s="847" t="n">
        <f aca="false">IF(E64&gt;0,B65-D65,0)</f>
        <v>0</v>
      </c>
      <c r="D65" s="847" t="n">
        <f aca="false">IF(E64&gt;0,B65-(E64*(Interes/12)),0)</f>
        <v>0</v>
      </c>
      <c r="E65" s="843" t="n">
        <f aca="false">IF(E64&gt;0,IF((E64-D65)&gt;0.01,E64-D65,0),0)</f>
        <v>0</v>
      </c>
      <c r="G65" s="841"/>
      <c r="H65" s="842" t="s">
        <v>50</v>
      </c>
      <c r="I65" s="812" t="n">
        <f aca="false">IF($B$8=12,B65,IF($B$8=4,B29,IF($B$8=6,B38,IF($B$8=3,0,IF($B$8=2,B20,0)))))</f>
        <v>0</v>
      </c>
      <c r="J65" s="812" t="n">
        <f aca="false">IF($B$8=12,C65,IF($B$8=4,C29,IF($B$8=6,C38,IF($B$8=3,0,IF($B$8=2,C20,0)))))</f>
        <v>0</v>
      </c>
      <c r="K65" s="810" t="n">
        <f aca="false">IF($B$8=12,D65,IF($B$8=4,D29,IF($B$8=6,D38,IF($B$8=3,0,IF($B$8=2,D20,0)))))</f>
        <v>0</v>
      </c>
      <c r="M65" s="841"/>
      <c r="N65" s="800" t="s">
        <v>50</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6</v>
      </c>
      <c r="B66" s="812" t="n">
        <f aca="false">IF(E65&gt;0,PMT($B$6/12,$B$7*$B$8,-$B$5,,1),0)</f>
        <v>0</v>
      </c>
      <c r="C66" s="847" t="n">
        <f aca="false">IF(E65&gt;0,B66-D66,0)</f>
        <v>0</v>
      </c>
      <c r="D66" s="847" t="n">
        <f aca="false">IF(E65&gt;0,B66-(E65*(Interes/12)),0)</f>
        <v>0</v>
      </c>
      <c r="E66" s="843" t="n">
        <f aca="false">IF(E65&gt;0,IF((E65-D66)&gt;0.01,E65-D66,0),0)</f>
        <v>0</v>
      </c>
      <c r="G66" s="841"/>
      <c r="H66" s="842" t="s">
        <v>44</v>
      </c>
      <c r="I66" s="812" t="n">
        <f aca="false">IF($B$8=12,B66,IF($B$8=4,0,IF($B$8=6,0,IF($B$8=3,0,0))))</f>
        <v>0</v>
      </c>
      <c r="J66" s="812" t="n">
        <f aca="false">IF($B$8=12,C66,IF($B$8=4,0,IF($B$8=6,0,IF($B$8=3,0,0))))</f>
        <v>0</v>
      </c>
      <c r="K66" s="810" t="n">
        <f aca="false">IF($B$8=12,D66,IF($B$8=4,0,IF($B$8=6,0,IF($B$8=3,0,0))))</f>
        <v>0</v>
      </c>
      <c r="M66" s="841"/>
      <c r="N66" s="800" t="s">
        <v>44</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7</v>
      </c>
      <c r="B67" s="812" t="n">
        <f aca="false">IF(E66&gt;0,PMT($B$6/12,$B$7*$B$8,-$B$5,,1),0)</f>
        <v>0</v>
      </c>
      <c r="C67" s="847" t="n">
        <f aca="false">IF(E66&gt;0,B67-D67,0)</f>
        <v>0</v>
      </c>
      <c r="D67" s="847" t="n">
        <f aca="false">IF(E66&gt;0,B67-(E66*(Interes/12)),0)</f>
        <v>0</v>
      </c>
      <c r="E67" s="843" t="n">
        <f aca="false">IF(E66&gt;0,IF((E66-D67)&gt;0.01,E66-D67,0),0)</f>
        <v>0</v>
      </c>
      <c r="G67" s="841"/>
      <c r="H67" s="842" t="s">
        <v>60</v>
      </c>
      <c r="I67" s="812" t="n">
        <f aca="false">IF($B$8=12,B67,IF($B$8=4,0,IF($B$8=6,B39,IF($B$8=3,B25,0))))</f>
        <v>0</v>
      </c>
      <c r="J67" s="812" t="n">
        <f aca="false">IF($B$8=12,C67,IF($B$8=4,0,IF($B$8=6,C39,IF($B$8=3,C25,0))))</f>
        <v>0</v>
      </c>
      <c r="K67" s="810" t="n">
        <f aca="false">IF($B$8=12,D67,IF($B$8=4,0,IF($B$8=6,D39,IF($B$8=3,D25,0))))</f>
        <v>0</v>
      </c>
      <c r="M67" s="841"/>
      <c r="N67" s="800" t="s">
        <v>60</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8</v>
      </c>
      <c r="B68" s="812" t="n">
        <f aca="false">IF(E67&gt;0,PMT($B$6/12,$B$7*$B$8,-$B$5,,1),0)</f>
        <v>0</v>
      </c>
      <c r="C68" s="847" t="n">
        <f aca="false">IF(E67&gt;0,B68-D68,0)</f>
        <v>0</v>
      </c>
      <c r="D68" s="847" t="n">
        <f aca="false">IF(E67&gt;0,B68-(E67*(Interes/12)),0)</f>
        <v>0</v>
      </c>
      <c r="E68" s="843" t="n">
        <f aca="false">IF(E67&gt;0,IF((E67-D68)&gt;0.01,E67-D68,0),0)</f>
        <v>0</v>
      </c>
      <c r="G68" s="841"/>
      <c r="H68" s="842" t="s">
        <v>58</v>
      </c>
      <c r="I68" s="812" t="n">
        <f aca="false">IF($B$8=12,B68,IF($B$8=4,B30,IF($B$8=6,0,IF($B$8=3,0,0))))</f>
        <v>0</v>
      </c>
      <c r="J68" s="812" t="n">
        <f aca="false">IF($B$8=12,C68,IF($B$8=4,C30,IF($B$8=6,0,IF($B$8=3,0,0))))</f>
        <v>0</v>
      </c>
      <c r="K68" s="810" t="n">
        <f aca="false">IF($B$8=12,D68,IF($B$8=4,D30,IF($B$8=6,0,IF($B$8=3,0,0))))</f>
        <v>0</v>
      </c>
      <c r="M68" s="841"/>
      <c r="N68" s="800" t="s">
        <v>58</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9</v>
      </c>
      <c r="B69" s="812" t="n">
        <f aca="false">IF(E68&gt;0,PMT($B$6/12,$B$7*$B$8,-$B$5,,1),0)</f>
        <v>0</v>
      </c>
      <c r="C69" s="847" t="n">
        <f aca="false">IF(E68&gt;0,B69-D69,0)</f>
        <v>0</v>
      </c>
      <c r="D69" s="847" t="n">
        <f aca="false">IF(E68&gt;0,B69-(E68*(Interes/12)),0)</f>
        <v>0</v>
      </c>
      <c r="E69" s="843" t="n">
        <f aca="false">IF(E68&gt;0,IF((E68-D69)&gt;0.01,E68-D69,0),0)</f>
        <v>0</v>
      </c>
      <c r="G69" s="841"/>
      <c r="H69" s="842" t="s">
        <v>57</v>
      </c>
      <c r="I69" s="812" t="n">
        <f aca="false">IF($B$8=12,B69,IF($B$8=4,0,IF($B$8=6,B40,IF($B$8=3,0,0))))</f>
        <v>0</v>
      </c>
      <c r="J69" s="812" t="n">
        <f aca="false">IF($B$8=12,C69,IF($B$8=4,0,IF($B$8=6,C40,IF($B$8=3,0,0))))</f>
        <v>0</v>
      </c>
      <c r="K69" s="810" t="n">
        <f aca="false">IF($B$8=12,D69,IF($B$8=4,0,IF($B$8=6,D40,IF($B$8=3,0,0))))</f>
        <v>0</v>
      </c>
      <c r="M69" s="841"/>
      <c r="N69" s="800" t="s">
        <v>57</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90" t="n">
        <v>60</v>
      </c>
      <c r="B70" s="827" t="n">
        <f aca="false">IF(E69&gt;0,PMT($B$6/12,$B$7*$B$8,-$B$5,,1),0)</f>
        <v>0</v>
      </c>
      <c r="C70" s="861" t="n">
        <f aca="false">IF(E69&gt;0,B70-D70,0)</f>
        <v>0</v>
      </c>
      <c r="D70" s="861" t="n">
        <f aca="false">IF(E69&gt;0,B70-(E69*(Interes/12)),0)</f>
        <v>0</v>
      </c>
      <c r="E70" s="828" t="n">
        <f aca="false">IF(E69&gt;0,IF((E69-D70)&gt;0.01,E69-D70,0),0)</f>
        <v>0</v>
      </c>
      <c r="G70" s="841"/>
      <c r="H70" s="862" t="s">
        <v>45</v>
      </c>
      <c r="I70" s="827" t="n">
        <f aca="false">IF($B$8=12,B70,IF($B$8=4,0,IF($B$8=6,0,IF($B$8=3,0,0))))</f>
        <v>0</v>
      </c>
      <c r="J70" s="827" t="n">
        <f aca="false">IF($B$8=12,C70,IF($B$8=4,0,IF($B$8=6,0,IF($B$8=3,0,0))))</f>
        <v>0</v>
      </c>
      <c r="K70" s="828" t="n">
        <f aca="false">IF($B$8=12,D70,IF($B$8=4,0,IF($B$8=6,0,IF($B$8=3,0,0))))</f>
        <v>0</v>
      </c>
      <c r="M70" s="841"/>
      <c r="N70" s="891" t="s">
        <v>45</v>
      </c>
      <c r="O70" s="827" t="n">
        <f aca="false">IF($I$6=5,I22,IF($I$6=4,I34,IF($I$6=3,I46,IF($I$6=2,I58,IF($I$6=1,I70,0)))))</f>
        <v>0</v>
      </c>
      <c r="P70" s="827" t="n">
        <f aca="false">IF($I$6=5,J22,IF($I$6=4,J34,IF($I$6=3,J46,IF($I$6=2,J58,IF($I$6=1,J70,0)))))</f>
        <v>0</v>
      </c>
      <c r="Q70" s="828" t="n">
        <f aca="false">IF($I$6=5,K22,IF($I$6=4,K34,IF($I$6=3,K46,IF($I$6=2,K58,IF($I$6=1,K70,0)))))</f>
        <v>0</v>
      </c>
    </row>
    <row r="71" customFormat="false" ht="16.5" hidden="false" customHeight="false" outlineLevel="0" collapsed="false">
      <c r="A71" s="887" t="n">
        <v>61</v>
      </c>
      <c r="B71" s="812" t="n">
        <f aca="false">IF(E70&gt;0,PMT($B$6/12,$B$7*$B$8,-$B$5,,1),0)</f>
        <v>0</v>
      </c>
      <c r="C71" s="847" t="n">
        <f aca="false">IF(E70&gt;0,B71-D71,0)</f>
        <v>0</v>
      </c>
      <c r="D71" s="847" t="n">
        <f aca="false">IF(E70&gt;0,B71-(E70*(Interes/12)),0)</f>
        <v>0</v>
      </c>
      <c r="E71" s="810" t="n">
        <f aca="false">IF(E70&gt;0,IF((E70-D71)&gt;0.01,E70-D71,0),0)</f>
        <v>0</v>
      </c>
      <c r="H71" s="864" t="s">
        <v>47</v>
      </c>
      <c r="I71" s="812" t="n">
        <f aca="false">IF($B$8=12,B71,IF($B$8=4,0,IF($B$8=6,0,IF($B$8=3,0,0))))</f>
        <v>0</v>
      </c>
      <c r="J71" s="812" t="n">
        <f aca="false">IF($B$8=12,C71,IF($B$8=4,0,IF($B$8=6,0,IF($B$8=3,0,0))))</f>
        <v>0</v>
      </c>
      <c r="K71" s="810" t="n">
        <f aca="false">IF($B$8=12,D71,IF($B$8=4,0,IF($B$8=6,0,IF($B$8=3,0,0))))</f>
        <v>0</v>
      </c>
      <c r="N71" s="800" t="s">
        <v>47</v>
      </c>
      <c r="O71" s="812" t="n">
        <f aca="false">IF($I$6=5,I23,IF($I$6=4,I35,IF($I$6=3,I47,IF($I$6=2,I59,IF($I$6=1,I71,0)))))</f>
        <v>0</v>
      </c>
      <c r="P71" s="812" t="n">
        <f aca="false">IF($I$6=5,J23,IF($I$6=4,J35,IF($I$6=3,J47,IF($I$6=2,J59,IF($I$6=1,J71,0)))))</f>
        <v>0</v>
      </c>
      <c r="Q71" s="810" t="n">
        <f aca="false">IF($I$6=5,K23,IF($I$6=4,K35,IF($I$6=3,K47,IF($I$6=2,K59,IF($I$6=1,K71,0)))))</f>
        <v>0</v>
      </c>
    </row>
    <row r="72" customFormat="false" ht="15.75" hidden="false" customHeight="false" outlineLevel="0" collapsed="false">
      <c r="A72" s="887" t="n">
        <v>62</v>
      </c>
      <c r="B72" s="812" t="n">
        <f aca="false">IF(E71&gt;0,PMT($B$6/12,$B$7*$B$8,-$B$5,,1),0)</f>
        <v>0</v>
      </c>
      <c r="C72" s="847" t="n">
        <f aca="false">IF(E71&gt;0,B72-D72,0)</f>
        <v>0</v>
      </c>
      <c r="D72" s="847" t="n">
        <f aca="false">IF(E71&gt;0,B72-(E71*(Interes/12)),0)</f>
        <v>0</v>
      </c>
      <c r="E72" s="810" t="n">
        <f aca="false">IF(E71&gt;0,IF((E71-D72)&gt;0.01,E71-D72,0),0)</f>
        <v>0</v>
      </c>
      <c r="H72" s="864" t="s">
        <v>48</v>
      </c>
      <c r="I72" s="812" t="n">
        <f aca="false">IF($B$8=12,B72,IF($B$8=4,0,IF($B$8=6,0,IF($B$8=3,0,0))))</f>
        <v>0</v>
      </c>
      <c r="J72" s="812" t="n">
        <f aca="false">IF($B$8=12,C72,IF($B$8=4,0,IF($B$8=6,0,IF($B$8=3,0,0))))</f>
        <v>0</v>
      </c>
      <c r="K72" s="810" t="n">
        <f aca="false">IF($B$8=12,D72,IF($B$8=4,0,IF($B$8=6,0,IF($B$8=3,0,0))))</f>
        <v>0</v>
      </c>
      <c r="N72" s="800" t="s">
        <v>48</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3</v>
      </c>
      <c r="B73" s="812" t="n">
        <f aca="false">IF(E72&gt;0,PMT($B$6/12,$B$7*$B$8,-$B$5,,1),0)</f>
        <v>0</v>
      </c>
      <c r="C73" s="847" t="n">
        <f aca="false">IF(E72&gt;0,B73-D73,0)</f>
        <v>0</v>
      </c>
      <c r="D73" s="847" t="n">
        <f aca="false">IF(E72&gt;0,B73-(E72*(Interes/12)),0)</f>
        <v>0</v>
      </c>
      <c r="E73" s="810" t="n">
        <f aca="false">IF(E72&gt;0,IF((E72-D73)&gt;0.01,E72-D73,0),0)</f>
        <v>0</v>
      </c>
      <c r="H73" s="864" t="s">
        <v>54</v>
      </c>
      <c r="I73" s="812" t="n">
        <f aca="false">IF($B$8=12,B73,IF($B$8=4,0,IF($B$8=6,0,IF($B$8=3,0,0))))</f>
        <v>0</v>
      </c>
      <c r="J73" s="812" t="n">
        <f aca="false">IF($B$8=12,C73,IF($B$8=4,0,IF($B$8=6,0,IF($B$8=3,0,0))))</f>
        <v>0</v>
      </c>
      <c r="K73" s="810" t="n">
        <f aca="false">IF($B$8=12,D73,IF($B$8=4,0,IF($B$8=6,0,IF($B$8=3,0,0))))</f>
        <v>0</v>
      </c>
      <c r="N73" s="800" t="s">
        <v>54</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4</v>
      </c>
      <c r="B74" s="812" t="n">
        <f aca="false">IF(E73&gt;0,PMT($B$6/12,$B$7*$B$8,-$B$5,,1),0)</f>
        <v>0</v>
      </c>
      <c r="C74" s="847" t="n">
        <f aca="false">IF(E73&gt;0,B74-D74,0)</f>
        <v>0</v>
      </c>
      <c r="D74" s="847" t="n">
        <f aca="false">IF(E73&gt;0,B74-(E73*(Interes/12)),0)</f>
        <v>0</v>
      </c>
      <c r="E74" s="810" t="n">
        <f aca="false">IF(E73&gt;0,IF((E73-D74)&gt;0.01,E73-D74,0),0)</f>
        <v>0</v>
      </c>
      <c r="H74" s="864" t="s">
        <v>42</v>
      </c>
      <c r="I74" s="812" t="n">
        <f aca="false">IF($B$8=12,B74,IF($B$8=4,0,IF($B$8=6,0,IF($B$8=3,0,0))))</f>
        <v>0</v>
      </c>
      <c r="J74" s="812" t="n">
        <f aca="false">IF($B$8=12,C74,IF($B$8=4,0,IF($B$8=6,0,IF($B$8=3,0,0))))</f>
        <v>0</v>
      </c>
      <c r="K74" s="810" t="n">
        <f aca="false">IF($B$8=12,D74,IF($B$8=4,0,IF($B$8=6,0,IF($B$8=3,0,0))))</f>
        <v>0</v>
      </c>
      <c r="N74" s="800" t="s">
        <v>42</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5</v>
      </c>
      <c r="B75" s="812" t="n">
        <f aca="false">IF(E74&gt;0,PMT($B$6/12,$B$7*$B$8,-$B$5,,1),0)</f>
        <v>0</v>
      </c>
      <c r="C75" s="847" t="n">
        <f aca="false">IF(E74&gt;0,B75-D75,0)</f>
        <v>0</v>
      </c>
      <c r="D75" s="847" t="n">
        <f aca="false">IF(E74&gt;0,B75-(E74*(Interes/12)),0)</f>
        <v>0</v>
      </c>
      <c r="E75" s="810" t="n">
        <f aca="false">IF(E74&gt;0,IF((E74-D75)&gt;0.01,E74-D75,0),0)</f>
        <v>0</v>
      </c>
      <c r="H75" s="864" t="s">
        <v>55</v>
      </c>
      <c r="I75" s="812" t="n">
        <f aca="false">IF($B$8=12,B75,IF($B$8=4,0,IF($B$8=6,0,IF($B$8=3,0,0))))</f>
        <v>0</v>
      </c>
      <c r="J75" s="812" t="n">
        <f aca="false">IF($B$8=12,C75,IF($B$8=4,0,IF($B$8=6,0,IF($B$8=3,0,0))))</f>
        <v>0</v>
      </c>
      <c r="K75" s="810" t="n">
        <f aca="false">IF($B$8=12,D75,IF($B$8=4,0,IF($B$8=6,0,IF($B$8=3,0,0))))</f>
        <v>0</v>
      </c>
      <c r="N75" s="800" t="s">
        <v>55</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6</v>
      </c>
      <c r="B76" s="812" t="n">
        <f aca="false">IF(E75&gt;0,PMT($B$6/12,$B$7*$B$8,-$B$5,,1),0)</f>
        <v>0</v>
      </c>
      <c r="C76" s="847" t="n">
        <f aca="false">IF(E75&gt;0,B76-D76,0)</f>
        <v>0</v>
      </c>
      <c r="D76" s="847" t="n">
        <f aca="false">IF(E75&gt;0,B76-(E75*(Interes/12)),0)</f>
        <v>0</v>
      </c>
      <c r="E76" s="810" t="n">
        <f aca="false">IF(E75&gt;0,IF((E75-D76)&gt;0.01,E75-D76,0),0)</f>
        <v>0</v>
      </c>
      <c r="H76" s="864" t="s">
        <v>51</v>
      </c>
      <c r="I76" s="812" t="n">
        <f aca="false">IF($B$8=12,B76,IF($B$8=4,0,IF($B$8=6,0,IF($B$8=3,0,0))))</f>
        <v>0</v>
      </c>
      <c r="J76" s="812" t="n">
        <f aca="false">IF($B$8=12,C76,IF($B$8=4,0,IF($B$8=6,0,IF($B$8=3,0,0))))</f>
        <v>0</v>
      </c>
      <c r="K76" s="810" t="n">
        <f aca="false">IF($B$8=12,D76,IF($B$8=4,0,IF($B$8=6,0,IF($B$8=3,0,0))))</f>
        <v>0</v>
      </c>
      <c r="N76" s="800" t="s">
        <v>51</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7</v>
      </c>
      <c r="B77" s="812" t="n">
        <f aca="false">IF(E76&gt;0,PMT($B$6/12,$B$7*$B$8,-$B$5,,1),0)</f>
        <v>0</v>
      </c>
      <c r="C77" s="847" t="n">
        <f aca="false">IF(E76&gt;0,B77-D77,0)</f>
        <v>0</v>
      </c>
      <c r="D77" s="847" t="n">
        <f aca="false">IF(E76&gt;0,B77-(E76*(Interes/12)),0)</f>
        <v>0</v>
      </c>
      <c r="E77" s="810" t="n">
        <f aca="false">IF(E76&gt;0,IF((E76-D77)&gt;0.01,E76-D77,0),0)</f>
        <v>0</v>
      </c>
      <c r="H77" s="864" t="s">
        <v>50</v>
      </c>
      <c r="I77" s="812" t="n">
        <f aca="false">IF($B$8=12,B77,IF($B$8=4,0,IF($B$8=6,0,IF($B$8=3,0,0))))</f>
        <v>0</v>
      </c>
      <c r="J77" s="812" t="n">
        <f aca="false">IF($B$8=12,C77,IF($B$8=4,0,IF($B$8=6,0,IF($B$8=3,0,0))))</f>
        <v>0</v>
      </c>
      <c r="K77" s="810" t="n">
        <f aca="false">IF($B$8=12,D77,IF($B$8=4,0,IF($B$8=6,0,IF($B$8=3,0,0))))</f>
        <v>0</v>
      </c>
      <c r="N77" s="800" t="s">
        <v>50</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8</v>
      </c>
      <c r="B78" s="812" t="n">
        <f aca="false">IF(E77&gt;0,PMT($B$6/12,$B$7*$B$8,-$B$5,,1),0)</f>
        <v>0</v>
      </c>
      <c r="C78" s="847" t="n">
        <f aca="false">IF(E77&gt;0,B78-D78,0)</f>
        <v>0</v>
      </c>
      <c r="D78" s="847" t="n">
        <f aca="false">IF(E77&gt;0,B78-(E77*(Interes/12)),0)</f>
        <v>0</v>
      </c>
      <c r="E78" s="810" t="n">
        <f aca="false">IF(E77&gt;0,IF((E77-D78)&gt;0.01,E77-D78,0),0)</f>
        <v>0</v>
      </c>
      <c r="H78" s="864" t="s">
        <v>44</v>
      </c>
      <c r="I78" s="812" t="n">
        <f aca="false">IF($B$8=12,B78,IF($B$8=4,0,IF($B$8=6,0,IF($B$8=3,0,0))))</f>
        <v>0</v>
      </c>
      <c r="J78" s="812" t="n">
        <f aca="false">IF($B$8=12,C78,IF($B$8=4,0,IF($B$8=6,0,IF($B$8=3,0,0))))</f>
        <v>0</v>
      </c>
      <c r="K78" s="810" t="n">
        <f aca="false">IF($B$8=12,D78,IF($B$8=4,0,IF($B$8=6,0,IF($B$8=3,0,0))))</f>
        <v>0</v>
      </c>
      <c r="N78" s="800" t="s">
        <v>44</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9</v>
      </c>
      <c r="B79" s="812" t="n">
        <f aca="false">IF(E78&gt;0,PMT($B$6/12,$B$7*$B$8,-$B$5,,1),0)</f>
        <v>0</v>
      </c>
      <c r="C79" s="847" t="n">
        <f aca="false">IF(E78&gt;0,B79-D79,0)</f>
        <v>0</v>
      </c>
      <c r="D79" s="847" t="n">
        <f aca="false">IF(E78&gt;0,B79-(E78*(Interes/12)),0)</f>
        <v>0</v>
      </c>
      <c r="E79" s="810" t="n">
        <f aca="false">IF(E78&gt;0,IF((E78-D79)&gt;0.01,E78-D79,0),0)</f>
        <v>0</v>
      </c>
      <c r="H79" s="864" t="s">
        <v>60</v>
      </c>
      <c r="I79" s="812" t="n">
        <f aca="false">IF($B$8=12,B79,IF($B$8=4,0,IF($B$8=6,0,IF($B$8=3,0,0))))</f>
        <v>0</v>
      </c>
      <c r="J79" s="812" t="n">
        <f aca="false">IF($B$8=12,C79,IF($B$8=4,0,IF($B$8=6,0,IF($B$8=3,0,0))))</f>
        <v>0</v>
      </c>
      <c r="K79" s="810" t="n">
        <f aca="false">IF($B$8=12,D79,IF($B$8=4,0,IF($B$8=6,0,IF($B$8=3,0,0))))</f>
        <v>0</v>
      </c>
      <c r="N79" s="800" t="s">
        <v>60</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70</v>
      </c>
      <c r="B80" s="812" t="n">
        <f aca="false">IF(E79&gt;0,PMT($B$6/12,$B$7*$B$8,-$B$5,,1),0)</f>
        <v>0</v>
      </c>
      <c r="C80" s="847" t="n">
        <f aca="false">IF(E79&gt;0,B80-D80,0)</f>
        <v>0</v>
      </c>
      <c r="D80" s="847" t="n">
        <f aca="false">IF(E79&gt;0,B80-(E79*(Interes/12)),0)</f>
        <v>0</v>
      </c>
      <c r="E80" s="810" t="n">
        <f aca="false">IF(E79&gt;0,IF((E79-D80)&gt;0.01,E79-D80,0),0)</f>
        <v>0</v>
      </c>
      <c r="H80" s="864" t="s">
        <v>58</v>
      </c>
      <c r="I80" s="812" t="n">
        <f aca="false">IF($B$8=12,B80,IF($B$8=4,0,IF($B$8=6,0,IF($B$8=3,0,0))))</f>
        <v>0</v>
      </c>
      <c r="J80" s="812" t="n">
        <f aca="false">IF($B$8=12,C80,IF($B$8=4,0,IF($B$8=6,0,IF($B$8=3,0,0))))</f>
        <v>0</v>
      </c>
      <c r="K80" s="810" t="n">
        <f aca="false">IF($B$8=12,D80,IF($B$8=4,0,IF($B$8=6,0,IF($B$8=3,0,0))))</f>
        <v>0</v>
      </c>
      <c r="N80" s="800" t="s">
        <v>58</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1</v>
      </c>
      <c r="B81" s="812" t="n">
        <f aca="false">IF(E80&gt;0,PMT($B$6/12,$B$7*$B$8,-$B$5,,1),0)</f>
        <v>0</v>
      </c>
      <c r="C81" s="847" t="n">
        <f aca="false">IF(E80&gt;0,B81-D81,0)</f>
        <v>0</v>
      </c>
      <c r="D81" s="847" t="n">
        <f aca="false">IF(E80&gt;0,B81-(E80*(Interes/12)),0)</f>
        <v>0</v>
      </c>
      <c r="E81" s="810" t="n">
        <f aca="false">IF(E80&gt;0,IF((E80-D81)&gt;0.01,E80-D81,0),0)</f>
        <v>0</v>
      </c>
      <c r="H81" s="864" t="s">
        <v>57</v>
      </c>
      <c r="I81" s="812" t="n">
        <f aca="false">IF($B$8=12,B81,IF($B$8=4,0,IF($B$8=6,0,IF($B$8=3,0,0))))</f>
        <v>0</v>
      </c>
      <c r="J81" s="812" t="n">
        <f aca="false">IF($B$8=12,C81,IF($B$8=4,0,IF($B$8=6,0,IF($B$8=3,0,0))))</f>
        <v>0</v>
      </c>
      <c r="K81" s="810" t="n">
        <f aca="false">IF($B$8=12,D81,IF($B$8=4,0,IF($B$8=6,0,IF($B$8=3,0,0))))</f>
        <v>0</v>
      </c>
      <c r="N81" s="800" t="s">
        <v>57</v>
      </c>
      <c r="O81" s="812" t="n">
        <f aca="false">IF($I$6=5,I33,IF($I$6=4,I45,IF($I$6=3,I57,IF($I$6=2,I69,IF($I$6=1,I81,0)))))</f>
        <v>0</v>
      </c>
      <c r="P81" s="812" t="n">
        <f aca="false">IF($I$6=5,J33,IF($I$6=4,J45,IF($I$6=3,J57,IF($I$6=2,J69,IF($I$6=1,J81,0)))))</f>
        <v>0</v>
      </c>
      <c r="Q81" s="810" t="n">
        <f aca="false">IF($I$6=5,K33,IF($I$6=4,K45,IF($I$6=3,K57,IF($I$6=2,K69,IF($I$6=1,K81,0)))))</f>
        <v>0</v>
      </c>
    </row>
    <row r="82" customFormat="false" ht="16.5" hidden="false" customHeight="false" outlineLevel="0" collapsed="false">
      <c r="A82" s="890" t="n">
        <v>72</v>
      </c>
      <c r="B82" s="827" t="n">
        <f aca="false">IF(E81&gt;0,PMT($B$6/12,$B$7*$B$8,-$B$5,,1),0)</f>
        <v>0</v>
      </c>
      <c r="C82" s="861" t="n">
        <f aca="false">IF(E81&gt;0,B82-D82,0)</f>
        <v>0</v>
      </c>
      <c r="D82" s="861" t="n">
        <f aca="false">IF(E81&gt;0,B82-(E81*(Interes/12)),0)</f>
        <v>0</v>
      </c>
      <c r="E82" s="828" t="n">
        <f aca="false">IF(E81&gt;0,IF((E81-D82)&gt;0.01,E81-D82,0),0)</f>
        <v>0</v>
      </c>
      <c r="H82" s="862" t="s">
        <v>45</v>
      </c>
      <c r="I82" s="827" t="n">
        <f aca="false">IF($B$8=12,B82,IF($B$8=4,0,IF($B$8=6,0,IF($B$8=3,0,0))))</f>
        <v>0</v>
      </c>
      <c r="J82" s="827" t="n">
        <f aca="false">IF($B$8=12,C82,IF($B$8=4,0,IF($B$8=6,0,IF($B$8=3,0,0))))</f>
        <v>0</v>
      </c>
      <c r="K82" s="828" t="n">
        <f aca="false">IF($B$8=12,D82,IF($B$8=4,0,IF($B$8=6,0,IF($B$8=3,0,0))))</f>
        <v>0</v>
      </c>
      <c r="N82" s="891" t="s">
        <v>45</v>
      </c>
      <c r="O82" s="827" t="n">
        <f aca="false">IF($I$6=5,I34,IF($I$6=4,I46,IF($I$6=3,I58,IF($I$6=2,I70,IF($I$6=1,I82,0)))))</f>
        <v>0</v>
      </c>
      <c r="P82" s="827" t="n">
        <f aca="false">IF($I$6=5,J34,IF($I$6=4,J46,IF($I$6=3,J58,IF($I$6=2,J70,IF($I$6=1,J82,0)))))</f>
        <v>0</v>
      </c>
      <c r="Q82" s="828" t="n">
        <f aca="false">IF($I$6=5,K34,IF($I$6=4,K46,IF($I$6=3,K58,IF($I$6=2,K70,IF($I$6=1,K82,0)))))</f>
        <v>0</v>
      </c>
    </row>
    <row r="83" customFormat="false" ht="16.5" hidden="false" customHeight="false" outlineLevel="0" collapsed="false"/>
  </sheetData>
  <sheetProtection sheet="true" password="c85d" formatColumns="false" formatRows="false"/>
  <mergeCells count="10">
    <mergeCell ref="G11:G22"/>
    <mergeCell ref="M11:M22"/>
    <mergeCell ref="G23:G34"/>
    <mergeCell ref="M23:M34"/>
    <mergeCell ref="G35:G46"/>
    <mergeCell ref="M35:M46"/>
    <mergeCell ref="G47:G58"/>
    <mergeCell ref="M47:M58"/>
    <mergeCell ref="G59:G70"/>
    <mergeCell ref="M59:M70"/>
  </mergeCells>
  <dataValidations count="1">
    <dataValidation allowBlank="true" error="Solo valores enteros comprendidos entre 1 y 5" errorStyle="stop" operator="between" showDropDown="false" showErrorMessage="true" showInputMessage="false" sqref="I6" type="none">
      <formula1>0</formula1>
      <formula2>0</formula2>
    </dataValidation>
  </dataValidations>
  <printOptions headings="false" gridLines="false" gridLinesSet="true" horizontalCentered="true" verticalCentered="false"/>
  <pageMargins left="0.905555555555556" right="0.75" top="0.39375" bottom="1"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C1" colorId="64" zoomScale="75" zoomScaleNormal="75" zoomScalePageLayoutView="50" workbookViewId="0">
      <selection pane="topLeft" activeCell="K71" activeCellId="0" sqref="K71"/>
    </sheetView>
  </sheetViews>
  <sheetFormatPr defaultColWidth="11.15234375" defaultRowHeight="15.75" zeroHeight="false" outlineLevelRow="0" outlineLevelCol="0"/>
  <cols>
    <col collapsed="false" customWidth="true" hidden="false" outlineLevel="0" max="1" min="1" style="683" width="15.65"/>
    <col collapsed="false" customWidth="true" hidden="false" outlineLevel="0" max="2" min="2" style="683" width="5.65"/>
    <col collapsed="false" customWidth="true" hidden="false" outlineLevel="0" max="3" min="3" style="683" width="17.65"/>
    <col collapsed="false" customWidth="true" hidden="false" outlineLevel="0" max="5" min="4" style="683" width="19.15"/>
    <col collapsed="false" customWidth="true" hidden="false" outlineLevel="0" max="6" min="6" style="683" width="19.99"/>
    <col collapsed="false" customWidth="true" hidden="false" outlineLevel="0" max="7" min="7" style="683" width="7.99"/>
    <col collapsed="false" customWidth="true" hidden="false" outlineLevel="0" max="8" min="8" style="683" width="28.99"/>
    <col collapsed="false" customWidth="true" hidden="false" outlineLevel="0" max="10" min="9" style="683" width="20.15"/>
    <col collapsed="false" customWidth="true" hidden="false" outlineLevel="0" max="15" min="11" style="683" width="19.15"/>
    <col collapsed="false" customWidth="true" hidden="false" outlineLevel="0" max="16" min="16" style="683" width="13.15"/>
    <col collapsed="false" customWidth="true" hidden="false" outlineLevel="0" max="17" min="17" style="683" width="14.65"/>
    <col collapsed="false" customWidth="true" hidden="false" outlineLevel="0" max="18" min="18" style="683" width="15.32"/>
    <col collapsed="false" customWidth="true" hidden="false" outlineLevel="0" max="19" min="19" style="683" width="15.49"/>
    <col collapsed="false" customWidth="false" hidden="false" outlineLevel="0" max="257" min="20" style="683" width="11.15"/>
  </cols>
  <sheetData>
    <row r="1" customFormat="false" ht="15" hidden="false" customHeight="true" outlineLevel="0" collapsed="false">
      <c r="A1" s="684" t="str">
        <f aca="false">IF('1.Datos Básicos'!B5=0,"",'1.Datos Básicos'!B5)</f>
        <v/>
      </c>
      <c r="F1" s="685"/>
      <c r="G1" s="685"/>
    </row>
    <row r="2" customFormat="false" ht="15" hidden="false" customHeight="true" outlineLevel="0" collapsed="false">
      <c r="A2" s="684"/>
      <c r="F2" s="685"/>
      <c r="G2" s="685"/>
    </row>
    <row r="3" customFormat="false" ht="15" hidden="false" customHeight="true" outlineLevel="0" collapsed="false">
      <c r="C3" s="686"/>
    </row>
    <row r="4" customFormat="false" ht="23.25" hidden="false" customHeight="true" outlineLevel="0" collapsed="false">
      <c r="B4" s="684" t="s">
        <v>278</v>
      </c>
      <c r="C4" s="687"/>
      <c r="D4" s="687"/>
      <c r="E4" s="687"/>
      <c r="F4" s="687"/>
    </row>
    <row r="5" customFormat="false" ht="19.5" hidden="false" customHeight="true" outlineLevel="0" collapsed="false"/>
    <row r="6" customFormat="false" ht="25.5" hidden="false" customHeight="true" outlineLevel="0" collapsed="false">
      <c r="B6" s="688"/>
      <c r="C6" s="689"/>
      <c r="D6" s="689"/>
      <c r="E6" s="689"/>
      <c r="F6" s="690"/>
    </row>
    <row r="7" customFormat="false" ht="20.1" hidden="false" customHeight="true" outlineLevel="0" collapsed="false">
      <c r="C7" s="691"/>
      <c r="F7" s="692"/>
    </row>
    <row r="8" customFormat="false" ht="51" hidden="false" customHeight="true" outlineLevel="0" collapsed="false">
      <c r="B8" s="693"/>
      <c r="C8" s="694" t="s">
        <v>237</v>
      </c>
      <c r="D8" s="695" t="s">
        <v>238</v>
      </c>
      <c r="E8" s="695" t="s">
        <v>239</v>
      </c>
      <c r="F8" s="696" t="s">
        <v>240</v>
      </c>
      <c r="G8" s="693"/>
      <c r="H8" s="697" t="s">
        <v>279</v>
      </c>
      <c r="I8" s="694" t="s">
        <v>238</v>
      </c>
      <c r="J8" s="698" t="s">
        <v>239</v>
      </c>
      <c r="K8" s="699" t="s">
        <v>240</v>
      </c>
      <c r="L8" s="700" t="s">
        <v>242</v>
      </c>
      <c r="N8" s="693"/>
      <c r="O8" s="693"/>
    </row>
    <row r="9" customFormat="false" ht="20.1" hidden="false" customHeight="true" outlineLevel="0" collapsed="false">
      <c r="B9" s="702" t="n">
        <f aca="false">'1.Datos Básicos'!B11</f>
        <v>2015</v>
      </c>
      <c r="C9" s="703" t="str">
        <f aca="false">Enero</f>
        <v>Enero</v>
      </c>
      <c r="D9" s="704" t="n">
        <f aca="false">SUM('7.1.Crédito Inicial 1':'7.5.Crédito 5'!O12:O12)</f>
        <v>0</v>
      </c>
      <c r="E9" s="704" t="n">
        <f aca="false">SUM('7.1.Crédito Inicial 1':'7.5.Crédito 5'!P12:P12)</f>
        <v>0</v>
      </c>
      <c r="F9" s="705" t="n">
        <f aca="false">SUM('7.1.Crédito Inicial 1':'7.5.Crédito 5'!Q12:Q12)</f>
        <v>0</v>
      </c>
      <c r="G9" s="693"/>
      <c r="H9" s="706" t="n">
        <f aca="false">'1.Datos Básicos'!$B$11</f>
        <v>2015</v>
      </c>
      <c r="I9" s="707" t="n">
        <f aca="false">SUM(D9:D20)</f>
        <v>0</v>
      </c>
      <c r="J9" s="704" t="n">
        <f aca="false">SUM(E9:E20)</f>
        <v>0</v>
      </c>
      <c r="K9" s="704" t="n">
        <f aca="false">SUM(F9:F20)</f>
        <v>0</v>
      </c>
      <c r="L9" s="705" t="n">
        <f aca="false">SUM('7.1.Crédito Inicial 1':'7.5.Crédito 5'!R3:R3)</f>
        <v>0</v>
      </c>
      <c r="N9" s="693"/>
      <c r="O9" s="693"/>
    </row>
    <row r="10" s="710" customFormat="true" ht="15.75" hidden="false" customHeight="false" outlineLevel="0" collapsed="false">
      <c r="B10" s="702"/>
      <c r="C10" s="711" t="str">
        <f aca="false">'9.Ventas y Costes Var. (Ej 1º)'!D4</f>
        <v>Febrero</v>
      </c>
      <c r="D10" s="712" t="n">
        <f aca="false">SUM('7.1.Crédito Inicial 1':'7.5.Crédito 5'!O13:O13)</f>
        <v>0</v>
      </c>
      <c r="E10" s="712" t="n">
        <f aca="false">SUM('7.1.Crédito Inicial 1':'7.5.Crédito 5'!P13:P13)</f>
        <v>0</v>
      </c>
      <c r="F10" s="713" t="n">
        <f aca="false">SUM('7.1.Crédito Inicial 1':'7.5.Crédito 5'!Q13:Q13)</f>
        <v>0</v>
      </c>
      <c r="G10" s="714"/>
      <c r="H10" s="715" t="n">
        <f aca="false">'1.Datos Básicos'!D11</f>
        <v>2016</v>
      </c>
      <c r="I10" s="716" t="n">
        <f aca="false">SUM(D21:D32)</f>
        <v>0</v>
      </c>
      <c r="J10" s="712" t="n">
        <f aca="false">SUM(E21:E32)</f>
        <v>0</v>
      </c>
      <c r="K10" s="712" t="n">
        <f aca="false">SUM(F21:F32)</f>
        <v>0</v>
      </c>
      <c r="L10" s="713" t="n">
        <f aca="false">SUM('7.1.Crédito Inicial 1':'7.5.Crédito 5'!R4:R4)</f>
        <v>0</v>
      </c>
      <c r="N10" s="693"/>
      <c r="O10" s="693"/>
    </row>
    <row r="11" customFormat="false" ht="15.75" hidden="false" customHeight="true" outlineLevel="0" collapsed="false">
      <c r="B11" s="702"/>
      <c r="C11" s="711" t="str">
        <f aca="false">'9.Ventas y Costes Var. (Ej 1º)'!E4</f>
        <v>Marzo</v>
      </c>
      <c r="D11" s="712" t="n">
        <f aca="false">SUM('7.1.Crédito Inicial 1':'7.5.Crédito 5'!O14:O14)</f>
        <v>0</v>
      </c>
      <c r="E11" s="712" t="n">
        <f aca="false">SUM('7.1.Crédito Inicial 1':'7.5.Crédito 5'!P14:P14)</f>
        <v>0</v>
      </c>
      <c r="F11" s="713" t="n">
        <f aca="false">SUM('7.1.Crédito Inicial 1':'7.5.Crédito 5'!Q14:Q14)</f>
        <v>0</v>
      </c>
      <c r="G11" s="693"/>
      <c r="H11" s="715" t="n">
        <f aca="false">'1.Datos Básicos'!E11</f>
        <v>2017</v>
      </c>
      <c r="I11" s="716" t="n">
        <f aca="false">SUM(D33:D44)</f>
        <v>0</v>
      </c>
      <c r="J11" s="712" t="n">
        <f aca="false">SUM(E33:E44)</f>
        <v>0</v>
      </c>
      <c r="K11" s="712" t="n">
        <f aca="false">SUM(F33:F44)</f>
        <v>0</v>
      </c>
      <c r="L11" s="713" t="n">
        <f aca="false">SUM('7.1.Crédito Inicial 1':'7.5.Crédito 5'!R5:R5)</f>
        <v>0</v>
      </c>
      <c r="N11" s="693"/>
      <c r="O11" s="693"/>
    </row>
    <row r="12" customFormat="false" ht="15.75" hidden="false" customHeight="true" outlineLevel="0" collapsed="false">
      <c r="B12" s="702"/>
      <c r="C12" s="711" t="str">
        <f aca="false">'9.Ventas y Costes Var. (Ej 1º)'!F4</f>
        <v>Abril</v>
      </c>
      <c r="D12" s="712" t="n">
        <f aca="false">SUM('7.1.Crédito Inicial 1':'7.5.Crédito 5'!O15:O15)</f>
        <v>0</v>
      </c>
      <c r="E12" s="712" t="n">
        <f aca="false">SUM('7.1.Crédito Inicial 1':'7.5.Crédito 5'!P15:P15)</f>
        <v>0</v>
      </c>
      <c r="F12" s="713" t="n">
        <f aca="false">SUM('7.1.Crédito Inicial 1':'7.5.Crédito 5'!Q15:Q15)</f>
        <v>0</v>
      </c>
      <c r="G12" s="693"/>
      <c r="H12" s="715" t="n">
        <f aca="false">'1.Datos Básicos'!F11</f>
        <v>2018</v>
      </c>
      <c r="I12" s="716" t="n">
        <f aca="false">SUM(D45:D56)</f>
        <v>0</v>
      </c>
      <c r="J12" s="712" t="n">
        <f aca="false">SUM(E45:E56)</f>
        <v>0</v>
      </c>
      <c r="K12" s="712" t="n">
        <f aca="false">SUM(F45:F56)</f>
        <v>0</v>
      </c>
      <c r="L12" s="713" t="n">
        <f aca="false">SUM('7.1.Crédito Inicial 1':'7.5.Crédito 5'!R6:R6)</f>
        <v>0</v>
      </c>
      <c r="N12" s="693"/>
      <c r="O12" s="693"/>
    </row>
    <row r="13" customFormat="false" ht="15.75" hidden="false" customHeight="true" outlineLevel="0" collapsed="false">
      <c r="B13" s="702"/>
      <c r="C13" s="711" t="str">
        <f aca="false">'9.Ventas y Costes Var. (Ej 1º)'!G4</f>
        <v>Mayo</v>
      </c>
      <c r="D13" s="712" t="n">
        <f aca="false">SUM('7.1.Crédito Inicial 1':'7.5.Crédito 5'!O16:O16)</f>
        <v>0</v>
      </c>
      <c r="E13" s="712" t="n">
        <f aca="false">SUM('7.1.Crédito Inicial 1':'7.5.Crédito 5'!P16:P16)</f>
        <v>0</v>
      </c>
      <c r="F13" s="713" t="n">
        <f aca="false">SUM('7.1.Crédito Inicial 1':'7.5.Crédito 5'!Q16:Q16)</f>
        <v>0</v>
      </c>
      <c r="G13" s="693"/>
      <c r="H13" s="720" t="n">
        <f aca="false">'1.Datos Básicos'!G11</f>
        <v>2019</v>
      </c>
      <c r="I13" s="721" t="n">
        <f aca="false">SUM(D57:D68)</f>
        <v>0</v>
      </c>
      <c r="J13" s="722" t="n">
        <f aca="false">SUM(E57:E68)</f>
        <v>0</v>
      </c>
      <c r="K13" s="722" t="n">
        <f aca="false">SUM(F57:F68)</f>
        <v>0</v>
      </c>
      <c r="L13" s="723" t="n">
        <f aca="false">SUM('7.1.Crédito Inicial 1':'7.5.Crédito 5'!R7:R7)</f>
        <v>0</v>
      </c>
      <c r="N13" s="693"/>
      <c r="O13" s="693"/>
    </row>
    <row r="14" customFormat="false" ht="15.75" hidden="false" customHeight="true" outlineLevel="0" collapsed="false">
      <c r="B14" s="702"/>
      <c r="C14" s="711" t="str">
        <f aca="false">'9.Ventas y Costes Var. (Ej 1º)'!H4</f>
        <v>Junio</v>
      </c>
      <c r="D14" s="712" t="n">
        <f aca="false">SUM('7.1.Crédito Inicial 1':'7.5.Crédito 5'!O17:O17)</f>
        <v>0</v>
      </c>
      <c r="E14" s="712" t="n">
        <f aca="false">SUM('7.1.Crédito Inicial 1':'7.5.Crédito 5'!P17:P17)</f>
        <v>0</v>
      </c>
      <c r="F14" s="713" t="n">
        <f aca="false">SUM('7.1.Crédito Inicial 1':'7.5.Crédito 5'!Q17:Q17)</f>
        <v>0</v>
      </c>
      <c r="G14" s="693"/>
      <c r="H14" s="725"/>
      <c r="I14" s="726" t="n">
        <f aca="false">SUM(D69:D80)</f>
        <v>0</v>
      </c>
      <c r="J14" s="726" t="n">
        <f aca="false">SUM(E69:E80)</f>
        <v>0</v>
      </c>
      <c r="K14" s="726" t="n">
        <f aca="false">SUM(F69:F80)</f>
        <v>0</v>
      </c>
      <c r="L14" s="726" t="n">
        <f aca="false">SUM('6.1.Leasing Inicial':'6.5.Leasing 5'!R8:R8)</f>
        <v>0</v>
      </c>
      <c r="M14" s="284"/>
      <c r="N14" s="693"/>
      <c r="O14" s="693"/>
    </row>
    <row r="15" customFormat="false" ht="17.25" hidden="false" customHeight="true" outlineLevel="0" collapsed="false">
      <c r="B15" s="702"/>
      <c r="C15" s="711" t="str">
        <f aca="false">'9.Ventas y Costes Var. (Ej 1º)'!I4</f>
        <v>Julio</v>
      </c>
      <c r="D15" s="712" t="n">
        <f aca="false">SUM('7.1.Crédito Inicial 1':'7.5.Crédito 5'!O18:O18)</f>
        <v>0</v>
      </c>
      <c r="E15" s="712" t="n">
        <f aca="false">SUM('7.1.Crédito Inicial 1':'7.5.Crédito 5'!P18:P18)</f>
        <v>0</v>
      </c>
      <c r="F15" s="713" t="n">
        <f aca="false">SUM('7.1.Crédito Inicial 1':'7.5.Crédito 5'!Q18:Q18)</f>
        <v>0</v>
      </c>
      <c r="G15" s="693"/>
      <c r="H15" s="727" t="s">
        <v>243</v>
      </c>
      <c r="I15" s="728" t="str">
        <f aca="false">IF('1.Datos Básicos'!B19="SI","1. Valor a Final Ejerc. "&amp;Año_Com_Ejerc_0,"Prestamo Inicial 1")</f>
        <v>Prestamo Inicial 1</v>
      </c>
      <c r="J15" s="728" t="str">
        <f aca="false">IF('1.Datos Básicos'!B19="SI","2. Valor a Final Ejerc. "&amp;Año_Com_Ejerc_0,"Prestamo Inicial 2")</f>
        <v>Prestamo Inicial 2</v>
      </c>
      <c r="K15" s="729" t="n">
        <f aca="false">'1.Datos Básicos'!B11</f>
        <v>2015</v>
      </c>
      <c r="L15" s="729" t="n">
        <f aca="false">'1.Datos Básicos'!D11</f>
        <v>2016</v>
      </c>
      <c r="M15" s="729" t="n">
        <f aca="false">'1.Datos Básicos'!E11</f>
        <v>2017</v>
      </c>
      <c r="N15" s="729" t="n">
        <f aca="false">'1.Datos Básicos'!F11</f>
        <v>2018</v>
      </c>
      <c r="O15" s="730" t="n">
        <f aca="false">'1.Datos Básicos'!G11</f>
        <v>2019</v>
      </c>
    </row>
    <row r="16" customFormat="false" ht="15.75" hidden="false" customHeight="true" outlineLevel="0" collapsed="false">
      <c r="B16" s="702"/>
      <c r="C16" s="711" t="str">
        <f aca="false">'9.Ventas y Costes Var. (Ej 1º)'!J4</f>
        <v>Agosto</v>
      </c>
      <c r="D16" s="712" t="n">
        <f aca="false">SUM('7.1.Crédito Inicial 1':'7.5.Crédito 5'!O19:O19)</f>
        <v>0</v>
      </c>
      <c r="E16" s="712" t="n">
        <f aca="false">SUM('7.1.Crédito Inicial 1':'7.5.Crédito 5'!P19:P19)</f>
        <v>0</v>
      </c>
      <c r="F16" s="713" t="n">
        <f aca="false">SUM('7.1.Crédito Inicial 1':'7.5.Crédito 5'!Q19:Q19)</f>
        <v>0</v>
      </c>
      <c r="G16" s="693"/>
      <c r="H16" s="727"/>
      <c r="I16" s="728"/>
      <c r="J16" s="728"/>
      <c r="K16" s="729"/>
      <c r="L16" s="729"/>
      <c r="M16" s="729"/>
      <c r="N16" s="729"/>
      <c r="O16" s="730"/>
    </row>
    <row r="17" customFormat="false" ht="15.75" hidden="false" customHeight="true" outlineLevel="0" collapsed="false">
      <c r="B17" s="702"/>
      <c r="C17" s="711" t="str">
        <f aca="false">'9.Ventas y Costes Var. (Ej 1º)'!K4</f>
        <v>Septiembre</v>
      </c>
      <c r="D17" s="712" t="n">
        <f aca="false">SUM('7.1.Crédito Inicial 1':'7.5.Crédito 5'!O20:O20)</f>
        <v>0</v>
      </c>
      <c r="E17" s="712" t="n">
        <f aca="false">SUM('7.1.Crédito Inicial 1':'7.5.Crédito 5'!P20:P20)</f>
        <v>0</v>
      </c>
      <c r="F17" s="713" t="n">
        <f aca="false">SUM('7.1.Crédito Inicial 1':'7.5.Crédito 5'!Q20:Q20)</f>
        <v>0</v>
      </c>
      <c r="G17" s="693"/>
      <c r="H17" s="732" t="s">
        <v>280</v>
      </c>
      <c r="I17" s="733" t="n">
        <f aca="false">'3.Pasivos de Partida'!B19</f>
        <v>0</v>
      </c>
      <c r="J17" s="896" t="n">
        <f aca="false">'3.Pasivos de Partida'!B20</f>
        <v>0</v>
      </c>
      <c r="K17" s="734" t="n">
        <f aca="false">'4.Plan de Inversiones'!B34+'4.Plan de Inversiones'!C53</f>
        <v>0</v>
      </c>
      <c r="L17" s="734" t="n">
        <f aca="false">'4.Plan de Inversiones'!D34+'4.Plan de Inversiones'!D53</f>
        <v>0</v>
      </c>
      <c r="M17" s="734" t="n">
        <f aca="false">'4.Plan de Inversiones'!F34+'4.Plan de Inversiones'!E53</f>
        <v>0</v>
      </c>
      <c r="N17" s="734" t="n">
        <f aca="false">'4.Plan de Inversiones'!H34+'4.Plan de Inversiones'!F53</f>
        <v>0</v>
      </c>
      <c r="O17" s="735" t="n">
        <f aca="false">'4.Plan de Inversiones'!J34+'4.Plan de Inversiones'!G53</f>
        <v>0</v>
      </c>
    </row>
    <row r="18" customFormat="false" ht="15.75" hidden="false" customHeight="true" outlineLevel="0" collapsed="false">
      <c r="B18" s="702"/>
      <c r="C18" s="711" t="str">
        <f aca="false">'9.Ventas y Costes Var. (Ej 1º)'!L4</f>
        <v>Octubre</v>
      </c>
      <c r="D18" s="712" t="n">
        <f aca="false">SUM('7.1.Crédito Inicial 1':'7.5.Crédito 5'!O21:O21)</f>
        <v>0</v>
      </c>
      <c r="E18" s="712" t="n">
        <f aca="false">SUM('7.1.Crédito Inicial 1':'7.5.Crédito 5'!P21:P21)</f>
        <v>0</v>
      </c>
      <c r="F18" s="713" t="n">
        <f aca="false">SUM('7.1.Crédito Inicial 1':'7.5.Crédito 5'!Q21:Q21)</f>
        <v>0</v>
      </c>
      <c r="G18" s="693"/>
      <c r="H18" s="732" t="s">
        <v>245</v>
      </c>
      <c r="I18" s="736" t="n">
        <v>0.05</v>
      </c>
      <c r="J18" s="897" t="n">
        <v>0.05</v>
      </c>
      <c r="K18" s="737" t="n">
        <v>0.05</v>
      </c>
      <c r="L18" s="737" t="n">
        <v>0.05</v>
      </c>
      <c r="M18" s="737" t="n">
        <v>0.05</v>
      </c>
      <c r="N18" s="737" t="n">
        <v>0.05</v>
      </c>
      <c r="O18" s="738" t="n">
        <v>0.05</v>
      </c>
    </row>
    <row r="19" customFormat="false" ht="15.75" hidden="false" customHeight="true" outlineLevel="0" collapsed="false">
      <c r="B19" s="702"/>
      <c r="C19" s="711" t="str">
        <f aca="false">'9.Ventas y Costes Var. (Ej 1º)'!M4</f>
        <v>Noviembre</v>
      </c>
      <c r="D19" s="712" t="n">
        <f aca="false">SUM('7.1.Crédito Inicial 1':'7.5.Crédito 5'!O22:O22)</f>
        <v>0</v>
      </c>
      <c r="E19" s="712" t="n">
        <f aca="false">SUM('7.1.Crédito Inicial 1':'7.5.Crédito 5'!P22:P22)</f>
        <v>0</v>
      </c>
      <c r="F19" s="713" t="n">
        <f aca="false">SUM('7.1.Crédito Inicial 1':'7.5.Crédito 5'!Q22:Q22)</f>
        <v>0</v>
      </c>
      <c r="G19" s="693"/>
      <c r="H19" s="732" t="str">
        <f aca="false">IF(Consolidación?="SI","Años Restantes","Años")</f>
        <v>Años</v>
      </c>
      <c r="I19" s="739" t="n">
        <v>5</v>
      </c>
      <c r="J19" s="898" t="n">
        <v>5</v>
      </c>
      <c r="K19" s="740" t="n">
        <v>5</v>
      </c>
      <c r="L19" s="740" t="n">
        <v>5</v>
      </c>
      <c r="M19" s="740" t="n">
        <v>5</v>
      </c>
      <c r="N19" s="740" t="n">
        <v>5</v>
      </c>
      <c r="O19" s="741" t="n">
        <v>5</v>
      </c>
    </row>
    <row r="20" customFormat="false" ht="15.75" hidden="false" customHeight="true" outlineLevel="0" collapsed="false">
      <c r="B20" s="702"/>
      <c r="C20" s="742" t="str">
        <f aca="false">'9.Ventas y Costes Var. (Ej 1º)'!N4</f>
        <v>Diciembre</v>
      </c>
      <c r="D20" s="753" t="n">
        <f aca="false">SUM('7.1.Crédito Inicial 1':'7.5.Crédito 5'!O23:O23)</f>
        <v>0</v>
      </c>
      <c r="E20" s="753" t="n">
        <f aca="false">SUM('7.1.Crédito Inicial 1':'7.5.Crédito 5'!P23:P23)</f>
        <v>0</v>
      </c>
      <c r="F20" s="754" t="n">
        <f aca="false">SUM('7.1.Crédito Inicial 1':'7.5.Crédito 5'!Q23:Q23)</f>
        <v>0</v>
      </c>
      <c r="G20" s="693"/>
      <c r="H20" s="732" t="s">
        <v>246</v>
      </c>
      <c r="I20" s="739" t="n">
        <v>12</v>
      </c>
      <c r="J20" s="898" t="n">
        <v>12</v>
      </c>
      <c r="K20" s="740" t="n">
        <v>12</v>
      </c>
      <c r="L20" s="740" t="n">
        <v>4</v>
      </c>
      <c r="M20" s="740" t="n">
        <v>12</v>
      </c>
      <c r="N20" s="740" t="n">
        <v>12</v>
      </c>
      <c r="O20" s="741" t="n">
        <v>12</v>
      </c>
    </row>
    <row r="21" customFormat="false" ht="15.75" hidden="false" customHeight="true" outlineLevel="0" collapsed="false">
      <c r="B21" s="702" t="n">
        <f aca="false">'1.Datos Básicos'!D11</f>
        <v>2016</v>
      </c>
      <c r="C21" s="711" t="str">
        <f aca="false">C9</f>
        <v>Enero</v>
      </c>
      <c r="D21" s="712" t="n">
        <f aca="false">SUM('7.1.Crédito Inicial 1':'7.5.Crédito 5'!O24:O24)</f>
        <v>0</v>
      </c>
      <c r="E21" s="712" t="n">
        <f aca="false">SUM('7.1.Crédito Inicial 1':'7.5.Crédito 5'!P24:P24)</f>
        <v>0</v>
      </c>
      <c r="F21" s="713" t="n">
        <f aca="false">SUM('7.1.Crédito Inicial 1':'7.5.Crédito 5'!Q24:Q24)</f>
        <v>0</v>
      </c>
      <c r="G21" s="693"/>
      <c r="H21" s="745" t="s">
        <v>247</v>
      </c>
      <c r="I21" s="739" t="n">
        <v>0</v>
      </c>
      <c r="J21" s="898" t="n">
        <v>0</v>
      </c>
      <c r="K21" s="740" t="n">
        <v>0</v>
      </c>
      <c r="L21" s="740" t="n">
        <v>12</v>
      </c>
      <c r="M21" s="740" t="n">
        <v>0</v>
      </c>
      <c r="N21" s="740" t="n">
        <v>0</v>
      </c>
      <c r="O21" s="741" t="n">
        <v>0</v>
      </c>
    </row>
    <row r="22" customFormat="false" ht="15.75" hidden="false" customHeight="true" outlineLevel="0" collapsed="false">
      <c r="B22" s="702"/>
      <c r="C22" s="711" t="str">
        <f aca="false">C10</f>
        <v>Febrero</v>
      </c>
      <c r="D22" s="712" t="n">
        <f aca="false">SUM('7.1.Crédito Inicial 1':'7.5.Crédito 5'!O25:O25)</f>
        <v>0</v>
      </c>
      <c r="E22" s="712" t="n">
        <f aca="false">SUM('7.1.Crédito Inicial 1':'7.5.Crédito 5'!P25:P25)</f>
        <v>0</v>
      </c>
      <c r="F22" s="713" t="n">
        <f aca="false">SUM('7.1.Crédito Inicial 1':'7.5.Crédito 5'!Q25:Q25)</f>
        <v>0</v>
      </c>
      <c r="G22" s="693"/>
      <c r="H22" s="746" t="s">
        <v>248</v>
      </c>
      <c r="I22" s="747" t="n">
        <v>0</v>
      </c>
      <c r="J22" s="748" t="n">
        <v>0</v>
      </c>
      <c r="K22" s="748" t="n">
        <v>0</v>
      </c>
      <c r="L22" s="748" t="n">
        <v>0</v>
      </c>
      <c r="M22" s="748" t="n">
        <v>0</v>
      </c>
      <c r="N22" s="748" t="n">
        <v>0</v>
      </c>
      <c r="O22" s="749" t="n">
        <v>0</v>
      </c>
    </row>
    <row r="23" customFormat="false" ht="15.75" hidden="false" customHeight="true" outlineLevel="0" collapsed="false">
      <c r="B23" s="702"/>
      <c r="C23" s="711" t="str">
        <f aca="false">C11</f>
        <v>Marzo</v>
      </c>
      <c r="D23" s="712" t="n">
        <f aca="false">SUM('7.1.Crédito Inicial 1':'7.5.Crédito 5'!O26:O26)</f>
        <v>0</v>
      </c>
      <c r="E23" s="712" t="n">
        <f aca="false">SUM('7.1.Crédito Inicial 1':'7.5.Crédito 5'!P26:P26)</f>
        <v>0</v>
      </c>
      <c r="F23" s="713" t="n">
        <f aca="false">SUM('7.1.Crédito Inicial 1':'7.5.Crédito 5'!Q26:Q26)</f>
        <v>0</v>
      </c>
      <c r="G23" s="693"/>
      <c r="H23" s="693"/>
      <c r="I23" s="751"/>
      <c r="J23" s="751"/>
      <c r="K23" s="693"/>
      <c r="L23" s="751"/>
      <c r="M23" s="693"/>
      <c r="N23" s="693"/>
      <c r="O23" s="693"/>
    </row>
    <row r="24" customFormat="false" ht="15.75" hidden="false" customHeight="true" outlineLevel="0" collapsed="false">
      <c r="B24" s="702"/>
      <c r="C24" s="711" t="str">
        <f aca="false">C12</f>
        <v>Abril</v>
      </c>
      <c r="D24" s="712" t="n">
        <f aca="false">SUM('7.1.Crédito Inicial 1':'7.5.Crédito 5'!O27:O27)</f>
        <v>0</v>
      </c>
      <c r="E24" s="712" t="n">
        <f aca="false">SUM('7.1.Crédito Inicial 1':'7.5.Crédito 5'!P27:P27)</f>
        <v>0</v>
      </c>
      <c r="F24" s="713" t="n">
        <f aca="false">SUM('7.1.Crédito Inicial 1':'7.5.Crédito 5'!Q27:Q27)</f>
        <v>0</v>
      </c>
      <c r="G24" s="693"/>
    </row>
    <row r="25" customFormat="false" ht="15.75" hidden="false" customHeight="true" outlineLevel="0" collapsed="false">
      <c r="B25" s="702"/>
      <c r="C25" s="711" t="str">
        <f aca="false">C13</f>
        <v>Mayo</v>
      </c>
      <c r="D25" s="712" t="n">
        <f aca="false">SUM('7.1.Crédito Inicial 1':'7.5.Crédito 5'!O28:O28)</f>
        <v>0</v>
      </c>
      <c r="E25" s="712" t="n">
        <f aca="false">SUM('7.1.Crédito Inicial 1':'7.5.Crédito 5'!P28:P28)</f>
        <v>0</v>
      </c>
      <c r="F25" s="713" t="n">
        <f aca="false">SUM('7.1.Crédito Inicial 1':'7.5.Crédito 5'!Q28:Q28)</f>
        <v>0</v>
      </c>
      <c r="G25" s="693"/>
      <c r="H25" s="148" t="s">
        <v>281</v>
      </c>
    </row>
    <row r="26" customFormat="false" ht="15.75" hidden="false" customHeight="true" outlineLevel="0" collapsed="false">
      <c r="B26" s="702"/>
      <c r="C26" s="711" t="str">
        <f aca="false">C14</f>
        <v>Junio</v>
      </c>
      <c r="D26" s="712" t="n">
        <f aca="false">SUM('7.1.Crédito Inicial 1':'7.5.Crédito 5'!O29:O29)</f>
        <v>0</v>
      </c>
      <c r="E26" s="712" t="n">
        <f aca="false">SUM('7.1.Crédito Inicial 1':'7.5.Crédito 5'!P29:P29)</f>
        <v>0</v>
      </c>
      <c r="F26" s="713" t="n">
        <f aca="false">SUM('7.1.Crédito Inicial 1':'7.5.Crédito 5'!Q29:Q29)</f>
        <v>0</v>
      </c>
      <c r="G26" s="693"/>
      <c r="H26" s="148" t="s">
        <v>282</v>
      </c>
    </row>
    <row r="27" customFormat="false" ht="15.75" hidden="false" customHeight="true" outlineLevel="0" collapsed="false">
      <c r="B27" s="702"/>
      <c r="C27" s="711" t="str">
        <f aca="false">C15</f>
        <v>Julio</v>
      </c>
      <c r="D27" s="712" t="n">
        <f aca="false">SUM('7.1.Crédito Inicial 1':'7.5.Crédito 5'!O30:O30)</f>
        <v>0</v>
      </c>
      <c r="E27" s="712" t="n">
        <f aca="false">SUM('7.1.Crédito Inicial 1':'7.5.Crédito 5'!P30:P30)</f>
        <v>0</v>
      </c>
      <c r="F27" s="713" t="n">
        <f aca="false">SUM('7.1.Crédito Inicial 1':'7.5.Crédito 5'!Q30:Q30)</f>
        <v>0</v>
      </c>
      <c r="G27" s="693"/>
      <c r="H27" s="752" t="s">
        <v>283</v>
      </c>
    </row>
    <row r="28" customFormat="false" ht="15.75" hidden="false" customHeight="true" outlineLevel="0" collapsed="false">
      <c r="B28" s="702"/>
      <c r="C28" s="711" t="str">
        <f aca="false">C16</f>
        <v>Agosto</v>
      </c>
      <c r="D28" s="712" t="n">
        <f aca="false">SUM('7.1.Crédito Inicial 1':'7.5.Crédito 5'!O31:O31)</f>
        <v>0</v>
      </c>
      <c r="E28" s="712" t="n">
        <f aca="false">SUM('7.1.Crédito Inicial 1':'7.5.Crédito 5'!P31:P31)</f>
        <v>0</v>
      </c>
      <c r="F28" s="713" t="n">
        <f aca="false">SUM('7.1.Crédito Inicial 1':'7.5.Crédito 5'!Q31:Q31)</f>
        <v>0</v>
      </c>
      <c r="G28" s="693"/>
      <c r="H28" s="752" t="s">
        <v>284</v>
      </c>
    </row>
    <row r="29" customFormat="false" ht="15.75" hidden="false" customHeight="true" outlineLevel="0" collapsed="false">
      <c r="B29" s="702"/>
      <c r="C29" s="711" t="str">
        <f aca="false">C17</f>
        <v>Septiembre</v>
      </c>
      <c r="D29" s="712" t="n">
        <f aca="false">SUM('7.1.Crédito Inicial 1':'7.5.Crédito 5'!O32:O32)</f>
        <v>0</v>
      </c>
      <c r="E29" s="712" t="n">
        <f aca="false">SUM('7.1.Crédito Inicial 1':'7.5.Crédito 5'!P32:P32)</f>
        <v>0</v>
      </c>
      <c r="F29" s="713" t="n">
        <f aca="false">SUM('7.1.Crédito Inicial 1':'7.5.Crédito 5'!Q32:Q32)</f>
        <v>0</v>
      </c>
      <c r="G29" s="693"/>
    </row>
    <row r="30" customFormat="false" ht="15.75" hidden="false" customHeight="true" outlineLevel="0" collapsed="false">
      <c r="B30" s="702"/>
      <c r="C30" s="711" t="str">
        <f aca="false">C18</f>
        <v>Octubre</v>
      </c>
      <c r="D30" s="712" t="n">
        <f aca="false">SUM('7.1.Crédito Inicial 1':'7.5.Crédito 5'!O33:O33)</f>
        <v>0</v>
      </c>
      <c r="E30" s="712" t="n">
        <f aca="false">SUM('7.1.Crédito Inicial 1':'7.5.Crédito 5'!P33:P33)</f>
        <v>0</v>
      </c>
      <c r="F30" s="713" t="n">
        <f aca="false">SUM('7.1.Crédito Inicial 1':'7.5.Crédito 5'!Q33:Q33)</f>
        <v>0</v>
      </c>
      <c r="G30" s="693"/>
    </row>
    <row r="31" customFormat="false" ht="15.75" hidden="false" customHeight="true" outlineLevel="0" collapsed="false">
      <c r="B31" s="702"/>
      <c r="C31" s="711" t="str">
        <f aca="false">C19</f>
        <v>Noviembre</v>
      </c>
      <c r="D31" s="712" t="n">
        <f aca="false">SUM('7.1.Crédito Inicial 1':'7.5.Crédito 5'!O34:O34)</f>
        <v>0</v>
      </c>
      <c r="E31" s="712" t="n">
        <f aca="false">SUM('7.1.Crédito Inicial 1':'7.5.Crédito 5'!P34:P34)</f>
        <v>0</v>
      </c>
      <c r="F31" s="713" t="n">
        <f aca="false">SUM('7.1.Crédito Inicial 1':'7.5.Crédito 5'!Q34:Q34)</f>
        <v>0</v>
      </c>
      <c r="G31" s="693"/>
    </row>
    <row r="32" customFormat="false" ht="15.75" hidden="false" customHeight="true" outlineLevel="0" collapsed="false">
      <c r="B32" s="702"/>
      <c r="C32" s="711" t="str">
        <f aca="false">C20</f>
        <v>Diciembre</v>
      </c>
      <c r="D32" s="753" t="n">
        <f aca="false">SUM('7.1.Crédito Inicial 1':'7.5.Crédito 5'!O35:O35)</f>
        <v>0</v>
      </c>
      <c r="E32" s="753" t="n">
        <f aca="false">SUM('7.1.Crédito Inicial 1':'7.5.Crédito 5'!P35:P35)</f>
        <v>0</v>
      </c>
      <c r="F32" s="754" t="n">
        <f aca="false">SUM('7.1.Crédito Inicial 1':'7.5.Crédito 5'!Q35:Q35)</f>
        <v>0</v>
      </c>
      <c r="G32" s="693"/>
    </row>
    <row r="33" customFormat="false" ht="15.75" hidden="false" customHeight="true" outlineLevel="0" collapsed="false">
      <c r="B33" s="702" t="n">
        <f aca="false">'1.Datos Básicos'!E11</f>
        <v>2017</v>
      </c>
      <c r="C33" s="755" t="str">
        <f aca="false">C9</f>
        <v>Enero</v>
      </c>
      <c r="D33" s="712" t="n">
        <f aca="false">SUM('7.1.Crédito Inicial 1':'7.5.Crédito 5'!O36:O36)</f>
        <v>0</v>
      </c>
      <c r="E33" s="712" t="n">
        <f aca="false">SUM('7.1.Crédito Inicial 1':'7.5.Crédito 5'!P36:P36)</f>
        <v>0</v>
      </c>
      <c r="F33" s="713" t="n">
        <f aca="false">SUM('7.1.Crédito Inicial 1':'7.5.Crédito 5'!Q36:Q36)</f>
        <v>0</v>
      </c>
      <c r="G33" s="693"/>
    </row>
    <row r="34" customFormat="false" ht="15.75" hidden="false" customHeight="true" outlineLevel="0" collapsed="false">
      <c r="B34" s="702"/>
      <c r="C34" s="711" t="str">
        <f aca="false">C10</f>
        <v>Febrero</v>
      </c>
      <c r="D34" s="712" t="n">
        <f aca="false">SUM('7.1.Crédito Inicial 1':'7.5.Crédito 5'!O37:O37)</f>
        <v>0</v>
      </c>
      <c r="E34" s="712" t="n">
        <f aca="false">SUM('7.1.Crédito Inicial 1':'7.5.Crédito 5'!P37:P37)</f>
        <v>0</v>
      </c>
      <c r="F34" s="713" t="n">
        <f aca="false">SUM('7.1.Crédito Inicial 1':'7.5.Crédito 5'!Q37:Q37)</f>
        <v>0</v>
      </c>
      <c r="G34" s="693"/>
    </row>
    <row r="35" customFormat="false" ht="15.75" hidden="false" customHeight="true" outlineLevel="0" collapsed="false">
      <c r="B35" s="702"/>
      <c r="C35" s="711" t="str">
        <f aca="false">C11</f>
        <v>Marzo</v>
      </c>
      <c r="D35" s="712" t="n">
        <f aca="false">SUM('7.1.Crédito Inicial 1':'7.5.Crédito 5'!O38:O38)</f>
        <v>0</v>
      </c>
      <c r="E35" s="712" t="n">
        <f aca="false">SUM('7.1.Crédito Inicial 1':'7.5.Crédito 5'!P38:P38)</f>
        <v>0</v>
      </c>
      <c r="F35" s="713" t="n">
        <f aca="false">SUM('7.1.Crédito Inicial 1':'7.5.Crédito 5'!Q38:Q38)</f>
        <v>0</v>
      </c>
      <c r="G35" s="693"/>
    </row>
    <row r="36" customFormat="false" ht="15.75" hidden="false" customHeight="true" outlineLevel="0" collapsed="false">
      <c r="B36" s="702"/>
      <c r="C36" s="711" t="str">
        <f aca="false">C12</f>
        <v>Abril</v>
      </c>
      <c r="D36" s="712" t="n">
        <f aca="false">SUM('7.1.Crédito Inicial 1':'7.5.Crédito 5'!O39:O39)</f>
        <v>0</v>
      </c>
      <c r="E36" s="712" t="n">
        <f aca="false">SUM('7.1.Crédito Inicial 1':'7.5.Crédito 5'!P39:P39)</f>
        <v>0</v>
      </c>
      <c r="F36" s="713" t="n">
        <f aca="false">SUM('7.1.Crédito Inicial 1':'7.5.Crédito 5'!Q39:Q39)</f>
        <v>0</v>
      </c>
      <c r="G36" s="693"/>
    </row>
    <row r="37" customFormat="false" ht="15.75" hidden="false" customHeight="true" outlineLevel="0" collapsed="false">
      <c r="B37" s="702"/>
      <c r="C37" s="711" t="str">
        <f aca="false">C13</f>
        <v>Mayo</v>
      </c>
      <c r="D37" s="712" t="n">
        <f aca="false">SUM('7.1.Crédito Inicial 1':'7.5.Crédito 5'!O40:O40)</f>
        <v>0</v>
      </c>
      <c r="E37" s="712" t="n">
        <f aca="false">SUM('7.1.Crédito Inicial 1':'7.5.Crédito 5'!P40:P40)</f>
        <v>0</v>
      </c>
      <c r="F37" s="713" t="n">
        <f aca="false">SUM('7.1.Crédito Inicial 1':'7.5.Crédito 5'!Q40:Q40)</f>
        <v>0</v>
      </c>
      <c r="G37" s="693"/>
    </row>
    <row r="38" customFormat="false" ht="15.75" hidden="false" customHeight="true" outlineLevel="0" collapsed="false">
      <c r="B38" s="702"/>
      <c r="C38" s="711" t="str">
        <f aca="false">C14</f>
        <v>Junio</v>
      </c>
      <c r="D38" s="712" t="n">
        <f aca="false">SUM('7.1.Crédito Inicial 1':'7.5.Crédito 5'!O41:O41)</f>
        <v>0</v>
      </c>
      <c r="E38" s="712" t="n">
        <f aca="false">SUM('7.1.Crédito Inicial 1':'7.5.Crédito 5'!P41:P41)</f>
        <v>0</v>
      </c>
      <c r="F38" s="713" t="n">
        <f aca="false">SUM('7.1.Crédito Inicial 1':'7.5.Crédito 5'!Q41:Q41)</f>
        <v>0</v>
      </c>
      <c r="G38" s="693"/>
    </row>
    <row r="39" customFormat="false" ht="15.75" hidden="false" customHeight="true" outlineLevel="0" collapsed="false">
      <c r="B39" s="702"/>
      <c r="C39" s="711" t="str">
        <f aca="false">C15</f>
        <v>Julio</v>
      </c>
      <c r="D39" s="712" t="n">
        <f aca="false">SUM('7.1.Crédito Inicial 1':'7.5.Crédito 5'!O42:O42)</f>
        <v>0</v>
      </c>
      <c r="E39" s="712" t="n">
        <f aca="false">SUM('7.1.Crédito Inicial 1':'7.5.Crédito 5'!P42:P42)</f>
        <v>0</v>
      </c>
      <c r="F39" s="713" t="n">
        <f aca="false">SUM('7.1.Crédito Inicial 1':'7.5.Crédito 5'!Q42:Q42)</f>
        <v>0</v>
      </c>
      <c r="G39" s="693"/>
    </row>
    <row r="40" customFormat="false" ht="15.75" hidden="false" customHeight="true" outlineLevel="0" collapsed="false">
      <c r="B40" s="702"/>
      <c r="C40" s="711" t="str">
        <f aca="false">C16</f>
        <v>Agosto</v>
      </c>
      <c r="D40" s="712" t="n">
        <f aca="false">SUM('7.1.Crédito Inicial 1':'7.5.Crédito 5'!O43:O43)</f>
        <v>0</v>
      </c>
      <c r="E40" s="712" t="n">
        <f aca="false">SUM('7.1.Crédito Inicial 1':'7.5.Crédito 5'!P43:P43)</f>
        <v>0</v>
      </c>
      <c r="F40" s="713" t="n">
        <f aca="false">SUM('7.1.Crédito Inicial 1':'7.5.Crédito 5'!Q43:Q43)</f>
        <v>0</v>
      </c>
      <c r="G40" s="693"/>
    </row>
    <row r="41" customFormat="false" ht="15.75" hidden="false" customHeight="true" outlineLevel="0" collapsed="false">
      <c r="B41" s="702"/>
      <c r="C41" s="711" t="str">
        <f aca="false">C17</f>
        <v>Septiembre</v>
      </c>
      <c r="D41" s="712" t="n">
        <f aca="false">SUM('7.1.Crédito Inicial 1':'7.5.Crédito 5'!O44:O44)</f>
        <v>0</v>
      </c>
      <c r="E41" s="712" t="n">
        <f aca="false">SUM('7.1.Crédito Inicial 1':'7.5.Crédito 5'!P44:P44)</f>
        <v>0</v>
      </c>
      <c r="F41" s="713" t="n">
        <f aca="false">SUM('7.1.Crédito Inicial 1':'7.5.Crédito 5'!Q44:Q44)</f>
        <v>0</v>
      </c>
      <c r="G41" s="693"/>
    </row>
    <row r="42" customFormat="false" ht="15.75" hidden="false" customHeight="true" outlineLevel="0" collapsed="false">
      <c r="B42" s="702"/>
      <c r="C42" s="711" t="str">
        <f aca="false">C18</f>
        <v>Octubre</v>
      </c>
      <c r="D42" s="712" t="n">
        <f aca="false">SUM('7.1.Crédito Inicial 1':'7.5.Crédito 5'!O45:O45)</f>
        <v>0</v>
      </c>
      <c r="E42" s="712" t="n">
        <f aca="false">SUM('7.1.Crédito Inicial 1':'7.5.Crédito 5'!P45:P45)</f>
        <v>0</v>
      </c>
      <c r="F42" s="713" t="n">
        <f aca="false">SUM('7.1.Crédito Inicial 1':'7.5.Crédito 5'!Q45:Q45)</f>
        <v>0</v>
      </c>
      <c r="G42" s="693"/>
    </row>
    <row r="43" customFormat="false" ht="15.75" hidden="false" customHeight="true" outlineLevel="0" collapsed="false">
      <c r="B43" s="702"/>
      <c r="C43" s="711" t="str">
        <f aca="false">C19</f>
        <v>Noviembre</v>
      </c>
      <c r="D43" s="712" t="n">
        <f aca="false">SUM('7.1.Crédito Inicial 1':'7.5.Crédito 5'!O46:O46)</f>
        <v>0</v>
      </c>
      <c r="E43" s="712" t="n">
        <f aca="false">SUM('7.1.Crédito Inicial 1':'7.5.Crédito 5'!P46:P46)</f>
        <v>0</v>
      </c>
      <c r="F43" s="713" t="n">
        <f aca="false">SUM('7.1.Crédito Inicial 1':'7.5.Crédito 5'!Q46:Q46)</f>
        <v>0</v>
      </c>
      <c r="G43" s="693"/>
    </row>
    <row r="44" customFormat="false" ht="15.75" hidden="false" customHeight="true" outlineLevel="0" collapsed="false">
      <c r="B44" s="702"/>
      <c r="C44" s="711" t="str">
        <f aca="false">C20</f>
        <v>Diciembre</v>
      </c>
      <c r="D44" s="753" t="n">
        <f aca="false">SUM('7.1.Crédito Inicial 1':'7.5.Crédito 5'!O47:O47)</f>
        <v>0</v>
      </c>
      <c r="E44" s="753" t="n">
        <f aca="false">SUM('7.1.Crédito Inicial 1':'7.5.Crédito 5'!P47:P47)</f>
        <v>0</v>
      </c>
      <c r="F44" s="754" t="n">
        <f aca="false">SUM('7.1.Crédito Inicial 1':'7.5.Crédito 5'!Q47:Q47)</f>
        <v>0</v>
      </c>
      <c r="G44" s="693"/>
    </row>
    <row r="45" customFormat="false" ht="15.75" hidden="false" customHeight="true" outlineLevel="0" collapsed="false">
      <c r="B45" s="702" t="n">
        <f aca="false">'1.Datos Básicos'!F11</f>
        <v>2018</v>
      </c>
      <c r="C45" s="755" t="str">
        <f aca="false">C9</f>
        <v>Enero</v>
      </c>
      <c r="D45" s="712" t="n">
        <f aca="false">SUM('7.1.Crédito Inicial 1':'7.5.Crédito 5'!O48:O48)</f>
        <v>0</v>
      </c>
      <c r="E45" s="712" t="n">
        <f aca="false">SUM('7.1.Crédito Inicial 1':'7.5.Crédito 5'!P48:P48)</f>
        <v>0</v>
      </c>
      <c r="F45" s="899" t="n">
        <f aca="false">SUM('7.1.Crédito Inicial 1':'7.5.Crédito 5'!Q48:Q48)</f>
        <v>0</v>
      </c>
      <c r="G45" s="693"/>
    </row>
    <row r="46" customFormat="false" ht="15.75" hidden="false" customHeight="true" outlineLevel="0" collapsed="false">
      <c r="B46" s="702"/>
      <c r="C46" s="711" t="str">
        <f aca="false">C10</f>
        <v>Febrero</v>
      </c>
      <c r="D46" s="712" t="n">
        <f aca="false">SUM('7.1.Crédito Inicial 1':'7.5.Crédito 5'!O49:O49)</f>
        <v>0</v>
      </c>
      <c r="E46" s="712" t="n">
        <f aca="false">SUM('7.1.Crédito Inicial 1':'7.5.Crédito 5'!P49:P49)</f>
        <v>0</v>
      </c>
      <c r="F46" s="899" t="n">
        <f aca="false">SUM('7.1.Crédito Inicial 1':'7.5.Crédito 5'!Q49:Q49)</f>
        <v>0</v>
      </c>
      <c r="G46" s="693"/>
    </row>
    <row r="47" customFormat="false" ht="15.75" hidden="false" customHeight="true" outlineLevel="0" collapsed="false">
      <c r="B47" s="702"/>
      <c r="C47" s="711" t="str">
        <f aca="false">C11</f>
        <v>Marzo</v>
      </c>
      <c r="D47" s="712" t="n">
        <f aca="false">SUM('7.1.Crédito Inicial 1':'7.5.Crédito 5'!O50:O50)</f>
        <v>0</v>
      </c>
      <c r="E47" s="712" t="n">
        <f aca="false">SUM('7.1.Crédito Inicial 1':'7.5.Crédito 5'!P50:P50)</f>
        <v>0</v>
      </c>
      <c r="F47" s="899" t="n">
        <f aca="false">SUM('7.1.Crédito Inicial 1':'7.5.Crédito 5'!Q50:Q50)</f>
        <v>0</v>
      </c>
      <c r="G47" s="693"/>
    </row>
    <row r="48" customFormat="false" ht="15.75" hidden="false" customHeight="true" outlineLevel="0" collapsed="false">
      <c r="B48" s="702"/>
      <c r="C48" s="711" t="str">
        <f aca="false">C12</f>
        <v>Abril</v>
      </c>
      <c r="D48" s="712" t="n">
        <f aca="false">SUM('7.1.Crédito Inicial 1':'7.5.Crédito 5'!O51:O51)</f>
        <v>0</v>
      </c>
      <c r="E48" s="712" t="n">
        <f aca="false">SUM('7.1.Crédito Inicial 1':'7.5.Crédito 5'!P51:P51)</f>
        <v>0</v>
      </c>
      <c r="F48" s="899" t="n">
        <f aca="false">SUM('7.1.Crédito Inicial 1':'7.5.Crédito 5'!Q51:Q51)</f>
        <v>0</v>
      </c>
      <c r="G48" s="693"/>
    </row>
    <row r="49" customFormat="false" ht="15.75" hidden="false" customHeight="true" outlineLevel="0" collapsed="false">
      <c r="B49" s="702"/>
      <c r="C49" s="711" t="str">
        <f aca="false">C13</f>
        <v>Mayo</v>
      </c>
      <c r="D49" s="712" t="n">
        <f aca="false">SUM('7.1.Crédito Inicial 1':'7.5.Crédito 5'!O52:O52)</f>
        <v>0</v>
      </c>
      <c r="E49" s="712" t="n">
        <f aca="false">SUM('7.1.Crédito Inicial 1':'7.5.Crédito 5'!P52:P52)</f>
        <v>0</v>
      </c>
      <c r="F49" s="899" t="n">
        <f aca="false">SUM('7.1.Crédito Inicial 1':'7.5.Crédito 5'!Q52:Q52)</f>
        <v>0</v>
      </c>
      <c r="G49" s="693"/>
    </row>
    <row r="50" customFormat="false" ht="15.75" hidden="false" customHeight="true" outlineLevel="0" collapsed="false">
      <c r="B50" s="702"/>
      <c r="C50" s="711" t="str">
        <f aca="false">C14</f>
        <v>Junio</v>
      </c>
      <c r="D50" s="712" t="n">
        <f aca="false">SUM('7.1.Crédito Inicial 1':'7.5.Crédito 5'!O53:O53)</f>
        <v>0</v>
      </c>
      <c r="E50" s="712" t="n">
        <f aca="false">SUM('7.1.Crédito Inicial 1':'7.5.Crédito 5'!P53:P53)</f>
        <v>0</v>
      </c>
      <c r="F50" s="899" t="n">
        <f aca="false">SUM('7.1.Crédito Inicial 1':'7.5.Crédito 5'!Q53:Q53)</f>
        <v>0</v>
      </c>
      <c r="G50" s="693"/>
    </row>
    <row r="51" customFormat="false" ht="15.75" hidden="false" customHeight="true" outlineLevel="0" collapsed="false">
      <c r="B51" s="702"/>
      <c r="C51" s="711" t="str">
        <f aca="false">C15</f>
        <v>Julio</v>
      </c>
      <c r="D51" s="712" t="n">
        <f aca="false">SUM('7.1.Crédito Inicial 1':'7.5.Crédito 5'!O54:O54)</f>
        <v>0</v>
      </c>
      <c r="E51" s="712" t="n">
        <f aca="false">SUM('7.1.Crédito Inicial 1':'7.5.Crédito 5'!P54:P54)</f>
        <v>0</v>
      </c>
      <c r="F51" s="899" t="n">
        <f aca="false">SUM('7.1.Crédito Inicial 1':'7.5.Crédito 5'!Q54:Q54)</f>
        <v>0</v>
      </c>
      <c r="G51" s="693"/>
    </row>
    <row r="52" customFormat="false" ht="15.75" hidden="false" customHeight="true" outlineLevel="0" collapsed="false">
      <c r="B52" s="702"/>
      <c r="C52" s="711" t="str">
        <f aca="false">C16</f>
        <v>Agosto</v>
      </c>
      <c r="D52" s="712" t="n">
        <f aca="false">SUM('7.1.Crédito Inicial 1':'7.5.Crédito 5'!O55:O55)</f>
        <v>0</v>
      </c>
      <c r="E52" s="712" t="n">
        <f aca="false">SUM('7.1.Crédito Inicial 1':'7.5.Crédito 5'!P55:P55)</f>
        <v>0</v>
      </c>
      <c r="F52" s="899" t="n">
        <f aca="false">SUM('7.1.Crédito Inicial 1':'7.5.Crédito 5'!Q55:Q55)</f>
        <v>0</v>
      </c>
      <c r="G52" s="693"/>
    </row>
    <row r="53" customFormat="false" ht="15.75" hidden="false" customHeight="true" outlineLevel="0" collapsed="false">
      <c r="B53" s="702"/>
      <c r="C53" s="711" t="str">
        <f aca="false">C17</f>
        <v>Septiembre</v>
      </c>
      <c r="D53" s="712" t="n">
        <f aca="false">SUM('7.1.Crédito Inicial 1':'7.5.Crédito 5'!O56:O56)</f>
        <v>0</v>
      </c>
      <c r="E53" s="712" t="n">
        <f aca="false">SUM('7.1.Crédito Inicial 1':'7.5.Crédito 5'!P56:P56)</f>
        <v>0</v>
      </c>
      <c r="F53" s="899" t="n">
        <f aca="false">SUM('7.1.Crédito Inicial 1':'7.5.Crédito 5'!Q56:Q56)</f>
        <v>0</v>
      </c>
      <c r="G53" s="693"/>
    </row>
    <row r="54" customFormat="false" ht="15.75" hidden="false" customHeight="true" outlineLevel="0" collapsed="false">
      <c r="B54" s="702"/>
      <c r="C54" s="711" t="str">
        <f aca="false">C18</f>
        <v>Octubre</v>
      </c>
      <c r="D54" s="712" t="n">
        <f aca="false">SUM('7.1.Crédito Inicial 1':'7.5.Crédito 5'!O57:O57)</f>
        <v>0</v>
      </c>
      <c r="E54" s="712" t="n">
        <f aca="false">SUM('7.1.Crédito Inicial 1':'7.5.Crédito 5'!P57:P57)</f>
        <v>0</v>
      </c>
      <c r="F54" s="899" t="n">
        <f aca="false">SUM('7.1.Crédito Inicial 1':'7.5.Crédito 5'!Q57:Q57)</f>
        <v>0</v>
      </c>
      <c r="G54" s="693"/>
    </row>
    <row r="55" customFormat="false" ht="15.75" hidden="false" customHeight="true" outlineLevel="0" collapsed="false">
      <c r="B55" s="702"/>
      <c r="C55" s="711" t="str">
        <f aca="false">C19</f>
        <v>Noviembre</v>
      </c>
      <c r="D55" s="712" t="n">
        <f aca="false">SUM('7.1.Crédito Inicial 1':'7.5.Crédito 5'!O58:O58)</f>
        <v>0</v>
      </c>
      <c r="E55" s="712" t="n">
        <f aca="false">SUM('7.1.Crédito Inicial 1':'7.5.Crédito 5'!P58:P58)</f>
        <v>0</v>
      </c>
      <c r="F55" s="899" t="n">
        <f aca="false">SUM('7.1.Crédito Inicial 1':'7.5.Crédito 5'!Q58:Q58)</f>
        <v>0</v>
      </c>
      <c r="G55" s="693"/>
    </row>
    <row r="56" customFormat="false" ht="15.75" hidden="false" customHeight="true" outlineLevel="0" collapsed="false">
      <c r="B56" s="702"/>
      <c r="C56" s="711" t="str">
        <f aca="false">C20</f>
        <v>Diciembre</v>
      </c>
      <c r="D56" s="753" t="n">
        <f aca="false">SUM('7.1.Crédito Inicial 1':'7.5.Crédito 5'!O59:O59)</f>
        <v>0</v>
      </c>
      <c r="E56" s="753" t="n">
        <f aca="false">SUM('7.1.Crédito Inicial 1':'7.5.Crédito 5'!P59:P59)</f>
        <v>0</v>
      </c>
      <c r="F56" s="900" t="n">
        <f aca="false">SUM('7.1.Crédito Inicial 1':'7.5.Crédito 5'!Q59:Q59)</f>
        <v>0</v>
      </c>
      <c r="G56" s="693"/>
    </row>
    <row r="57" customFormat="false" ht="15.75" hidden="false" customHeight="true" outlineLevel="0" collapsed="false">
      <c r="B57" s="702" t="n">
        <f aca="false">'1.Datos Básicos'!G11</f>
        <v>2019</v>
      </c>
      <c r="C57" s="755" t="str">
        <f aca="false">C9</f>
        <v>Enero</v>
      </c>
      <c r="D57" s="712" t="n">
        <f aca="false">SUM('7.1.Crédito Inicial 1':'7.5.Crédito 5'!O60:O60)</f>
        <v>0</v>
      </c>
      <c r="E57" s="712" t="n">
        <f aca="false">SUM('7.1.Crédito Inicial 1':'7.5.Crédito 5'!P60:P60)</f>
        <v>0</v>
      </c>
      <c r="F57" s="899" t="n">
        <f aca="false">SUM('7.1.Crédito Inicial 1':'7.5.Crédito 5'!Q60:Q60)</f>
        <v>0</v>
      </c>
      <c r="G57" s="693"/>
    </row>
    <row r="58" customFormat="false" ht="15.75" hidden="false" customHeight="true" outlineLevel="0" collapsed="false">
      <c r="B58" s="702"/>
      <c r="C58" s="711" t="str">
        <f aca="false">C10</f>
        <v>Febrero</v>
      </c>
      <c r="D58" s="712" t="n">
        <f aca="false">SUM('7.1.Crédito Inicial 1':'7.5.Crédito 5'!O61:O61)</f>
        <v>0</v>
      </c>
      <c r="E58" s="712" t="n">
        <f aca="false">SUM('7.1.Crédito Inicial 1':'7.5.Crédito 5'!P61:P61)</f>
        <v>0</v>
      </c>
      <c r="F58" s="899" t="n">
        <f aca="false">SUM('7.1.Crédito Inicial 1':'7.5.Crédito 5'!Q61:Q61)</f>
        <v>0</v>
      </c>
      <c r="G58" s="693"/>
    </row>
    <row r="59" customFormat="false" ht="15.75" hidden="false" customHeight="true" outlineLevel="0" collapsed="false">
      <c r="B59" s="702"/>
      <c r="C59" s="711" t="str">
        <f aca="false">C11</f>
        <v>Marzo</v>
      </c>
      <c r="D59" s="712" t="n">
        <f aca="false">SUM('7.1.Crédito Inicial 1':'7.5.Crédito 5'!O62:O62)</f>
        <v>0</v>
      </c>
      <c r="E59" s="712" t="n">
        <f aca="false">SUM('7.1.Crédito Inicial 1':'7.5.Crédito 5'!P62:P62)</f>
        <v>0</v>
      </c>
      <c r="F59" s="899" t="n">
        <f aca="false">SUM('7.1.Crédito Inicial 1':'7.5.Crédito 5'!Q62:Q62)</f>
        <v>0</v>
      </c>
      <c r="G59" s="693"/>
    </row>
    <row r="60" customFormat="false" ht="15.75" hidden="false" customHeight="true" outlineLevel="0" collapsed="false">
      <c r="B60" s="702"/>
      <c r="C60" s="711" t="str">
        <f aca="false">C12</f>
        <v>Abril</v>
      </c>
      <c r="D60" s="712" t="n">
        <f aca="false">SUM('7.1.Crédito Inicial 1':'7.5.Crédito 5'!O63:O63)</f>
        <v>0</v>
      </c>
      <c r="E60" s="712" t="n">
        <f aca="false">SUM('7.1.Crédito Inicial 1':'7.5.Crédito 5'!P63:P63)</f>
        <v>0</v>
      </c>
      <c r="F60" s="899" t="n">
        <f aca="false">SUM('7.1.Crédito Inicial 1':'7.5.Crédito 5'!Q63:Q63)</f>
        <v>0</v>
      </c>
      <c r="G60" s="693"/>
    </row>
    <row r="61" customFormat="false" ht="15.75" hidden="false" customHeight="true" outlineLevel="0" collapsed="false">
      <c r="B61" s="702"/>
      <c r="C61" s="711" t="str">
        <f aca="false">C13</f>
        <v>Mayo</v>
      </c>
      <c r="D61" s="712" t="n">
        <f aca="false">SUM('7.1.Crédito Inicial 1':'7.5.Crédito 5'!O64:O64)</f>
        <v>0</v>
      </c>
      <c r="E61" s="712" t="n">
        <f aca="false">SUM('7.1.Crédito Inicial 1':'7.5.Crédito 5'!P64:P64)</f>
        <v>0</v>
      </c>
      <c r="F61" s="899" t="n">
        <f aca="false">SUM('7.1.Crédito Inicial 1':'7.5.Crédito 5'!Q64:Q64)</f>
        <v>0</v>
      </c>
      <c r="G61" s="693"/>
    </row>
    <row r="62" customFormat="false" ht="15.75" hidden="false" customHeight="true" outlineLevel="0" collapsed="false">
      <c r="B62" s="702"/>
      <c r="C62" s="711" t="str">
        <f aca="false">C14</f>
        <v>Junio</v>
      </c>
      <c r="D62" s="712" t="n">
        <f aca="false">SUM('7.1.Crédito Inicial 1':'7.5.Crédito 5'!O65:O65)</f>
        <v>0</v>
      </c>
      <c r="E62" s="712" t="n">
        <f aca="false">SUM('7.1.Crédito Inicial 1':'7.5.Crédito 5'!P65:P65)</f>
        <v>0</v>
      </c>
      <c r="F62" s="899" t="n">
        <f aca="false">SUM('7.1.Crédito Inicial 1':'7.5.Crédito 5'!Q65:Q65)</f>
        <v>0</v>
      </c>
      <c r="G62" s="693"/>
    </row>
    <row r="63" customFormat="false" ht="15.75" hidden="false" customHeight="true" outlineLevel="0" collapsed="false">
      <c r="B63" s="702"/>
      <c r="C63" s="711" t="str">
        <f aca="false">C15</f>
        <v>Julio</v>
      </c>
      <c r="D63" s="712" t="n">
        <f aca="false">SUM('7.1.Crédito Inicial 1':'7.5.Crédito 5'!O66:O66)</f>
        <v>0</v>
      </c>
      <c r="E63" s="712" t="n">
        <f aca="false">SUM('7.1.Crédito Inicial 1':'7.5.Crédito 5'!P66:P66)</f>
        <v>0</v>
      </c>
      <c r="F63" s="899" t="n">
        <f aca="false">SUM('7.1.Crédito Inicial 1':'7.5.Crédito 5'!Q66:Q66)</f>
        <v>0</v>
      </c>
      <c r="G63" s="693"/>
    </row>
    <row r="64" customFormat="false" ht="15.75" hidden="false" customHeight="true" outlineLevel="0" collapsed="false">
      <c r="B64" s="702"/>
      <c r="C64" s="711" t="str">
        <f aca="false">C16</f>
        <v>Agosto</v>
      </c>
      <c r="D64" s="712" t="n">
        <f aca="false">SUM('7.1.Crédito Inicial 1':'7.5.Crédito 5'!O67:O67)</f>
        <v>0</v>
      </c>
      <c r="E64" s="712" t="n">
        <f aca="false">SUM('7.1.Crédito Inicial 1':'7.5.Crédito 5'!P67:P67)</f>
        <v>0</v>
      </c>
      <c r="F64" s="899" t="n">
        <f aca="false">SUM('7.1.Crédito Inicial 1':'7.5.Crédito 5'!Q67:Q67)</f>
        <v>0</v>
      </c>
      <c r="G64" s="693"/>
    </row>
    <row r="65" customFormat="false" ht="15.75" hidden="false" customHeight="true" outlineLevel="0" collapsed="false">
      <c r="B65" s="702"/>
      <c r="C65" s="711" t="str">
        <f aca="false">C17</f>
        <v>Septiembre</v>
      </c>
      <c r="D65" s="712" t="n">
        <f aca="false">SUM('7.1.Crédito Inicial 1':'7.5.Crédito 5'!O68:O68)</f>
        <v>0</v>
      </c>
      <c r="E65" s="712" t="n">
        <f aca="false">SUM('7.1.Crédito Inicial 1':'7.5.Crédito 5'!P68:P68)</f>
        <v>0</v>
      </c>
      <c r="F65" s="899" t="n">
        <f aca="false">SUM('7.1.Crédito Inicial 1':'7.5.Crédito 5'!Q68:Q68)</f>
        <v>0</v>
      </c>
      <c r="G65" s="693"/>
    </row>
    <row r="66" customFormat="false" ht="15.75" hidden="false" customHeight="true" outlineLevel="0" collapsed="false">
      <c r="B66" s="702"/>
      <c r="C66" s="711" t="str">
        <f aca="false">C18</f>
        <v>Octubre</v>
      </c>
      <c r="D66" s="712" t="n">
        <f aca="false">SUM('7.1.Crédito Inicial 1':'7.5.Crédito 5'!O69:O69)</f>
        <v>0</v>
      </c>
      <c r="E66" s="712" t="n">
        <f aca="false">SUM('7.1.Crédito Inicial 1':'7.5.Crédito 5'!P69:P69)</f>
        <v>0</v>
      </c>
      <c r="F66" s="899" t="n">
        <f aca="false">SUM('7.1.Crédito Inicial 1':'7.5.Crédito 5'!Q69:Q69)</f>
        <v>0</v>
      </c>
      <c r="G66" s="693"/>
    </row>
    <row r="67" customFormat="false" ht="15.75" hidden="false" customHeight="true" outlineLevel="0" collapsed="false">
      <c r="B67" s="702"/>
      <c r="C67" s="711" t="str">
        <f aca="false">C19</f>
        <v>Noviembre</v>
      </c>
      <c r="D67" s="712" t="n">
        <f aca="false">SUM('7.1.Crédito Inicial 1':'7.5.Crédito 5'!O70:O70)</f>
        <v>0</v>
      </c>
      <c r="E67" s="712" t="n">
        <f aca="false">SUM('7.1.Crédito Inicial 1':'7.5.Crédito 5'!P70:P70)</f>
        <v>0</v>
      </c>
      <c r="F67" s="899" t="n">
        <f aca="false">SUM('7.1.Crédito Inicial 1':'7.5.Crédito 5'!Q70:Q70)</f>
        <v>0</v>
      </c>
      <c r="G67" s="693"/>
    </row>
    <row r="68" customFormat="false" ht="15.75" hidden="false" customHeight="true" outlineLevel="0" collapsed="false">
      <c r="B68" s="702"/>
      <c r="C68" s="756" t="str">
        <f aca="false">C20</f>
        <v>Diciembre</v>
      </c>
      <c r="D68" s="722" t="n">
        <f aca="false">SUM('7.1.Crédito Inicial 1':'7.5.Crédito 5'!O71:O71)</f>
        <v>0</v>
      </c>
      <c r="E68" s="722" t="n">
        <f aca="false">SUM('7.1.Crédito Inicial 1':'7.5.Crédito 5'!P71:P71)</f>
        <v>0</v>
      </c>
      <c r="F68" s="901" t="n">
        <f aca="false">SUM('7.1.Crédito Inicial 1':'7.5.Crédito 5'!Q71:Q71)</f>
        <v>0</v>
      </c>
      <c r="G68" s="693"/>
    </row>
    <row r="69" customFormat="false" ht="15.75" hidden="false" customHeight="true" outlineLevel="0" collapsed="false">
      <c r="B69" s="702" t="n">
        <f aca="false">'1.Datos Básicos'!H11</f>
        <v>2020</v>
      </c>
      <c r="C69" s="757" t="str">
        <f aca="false">C21</f>
        <v>Enero</v>
      </c>
      <c r="D69" s="712" t="n">
        <f aca="false">SUM('7.1.Crédito Inicial 1':'7.5.Crédito 5'!O72:O72)</f>
        <v>0</v>
      </c>
      <c r="E69" s="712" t="n">
        <f aca="false">SUM('7.1.Crédito Inicial 1':'7.5.Crédito 5'!P72:P72)</f>
        <v>0</v>
      </c>
      <c r="F69" s="899" t="n">
        <f aca="false">SUM('7.1.Crédito Inicial 1':'7.5.Crédito 5'!Q72:Q72)</f>
        <v>0</v>
      </c>
      <c r="G69" s="693"/>
    </row>
    <row r="70" customFormat="false" ht="15.75" hidden="false" customHeight="true" outlineLevel="0" collapsed="false">
      <c r="B70" s="702"/>
      <c r="C70" s="757" t="str">
        <f aca="false">C22</f>
        <v>Febrero</v>
      </c>
      <c r="D70" s="712" t="n">
        <f aca="false">SUM('7.1.Crédito Inicial 1':'7.5.Crédito 5'!O73:O73)</f>
        <v>0</v>
      </c>
      <c r="E70" s="712" t="n">
        <f aca="false">SUM('7.1.Crédito Inicial 1':'7.5.Crédito 5'!P73:P73)</f>
        <v>0</v>
      </c>
      <c r="F70" s="899" t="n">
        <f aca="false">SUM('7.1.Crédito Inicial 1':'7.5.Crédito 5'!Q73:Q73)</f>
        <v>0</v>
      </c>
    </row>
    <row r="71" customFormat="false" ht="15.75" hidden="false" customHeight="false" outlineLevel="0" collapsed="false">
      <c r="B71" s="702"/>
      <c r="C71" s="757" t="str">
        <f aca="false">C23</f>
        <v>Marzo</v>
      </c>
      <c r="D71" s="712" t="n">
        <f aca="false">SUM('7.1.Crédito Inicial 1':'7.5.Crédito 5'!O74:O74)</f>
        <v>0</v>
      </c>
      <c r="E71" s="712" t="n">
        <f aca="false">SUM('7.1.Crédito Inicial 1':'7.5.Crédito 5'!P74:P74)</f>
        <v>0</v>
      </c>
      <c r="F71" s="899" t="n">
        <f aca="false">SUM('7.1.Crédito Inicial 1':'7.5.Crédito 5'!Q74:Q74)</f>
        <v>0</v>
      </c>
    </row>
    <row r="72" customFormat="false" ht="15.75" hidden="false" customHeight="false" outlineLevel="0" collapsed="false">
      <c r="B72" s="702"/>
      <c r="C72" s="757" t="str">
        <f aca="false">C24</f>
        <v>Abril</v>
      </c>
      <c r="D72" s="712" t="n">
        <f aca="false">SUM('7.1.Crédito Inicial 1':'7.5.Crédito 5'!O75:O75)</f>
        <v>0</v>
      </c>
      <c r="E72" s="712" t="n">
        <f aca="false">SUM('7.1.Crédito Inicial 1':'7.5.Crédito 5'!P75:P75)</f>
        <v>0</v>
      </c>
      <c r="F72" s="899" t="n">
        <f aca="false">SUM('7.1.Crédito Inicial 1':'7.5.Crédito 5'!Q75:Q75)</f>
        <v>0</v>
      </c>
    </row>
    <row r="73" customFormat="false" ht="15.75" hidden="false" customHeight="false" outlineLevel="0" collapsed="false">
      <c r="B73" s="702"/>
      <c r="C73" s="757" t="str">
        <f aca="false">C25</f>
        <v>Mayo</v>
      </c>
      <c r="D73" s="712" t="n">
        <f aca="false">SUM('7.1.Crédito Inicial 1':'7.5.Crédito 5'!O76:O76)</f>
        <v>0</v>
      </c>
      <c r="E73" s="712" t="n">
        <f aca="false">SUM('7.1.Crédito Inicial 1':'7.5.Crédito 5'!P76:P76)</f>
        <v>0</v>
      </c>
      <c r="F73" s="899" t="n">
        <f aca="false">SUM('7.1.Crédito Inicial 1':'7.5.Crédito 5'!Q76:Q76)</f>
        <v>0</v>
      </c>
    </row>
    <row r="74" customFormat="false" ht="15.75" hidden="false" customHeight="false" outlineLevel="0" collapsed="false">
      <c r="B74" s="702"/>
      <c r="C74" s="757" t="str">
        <f aca="false">C26</f>
        <v>Junio</v>
      </c>
      <c r="D74" s="712" t="n">
        <f aca="false">SUM('7.1.Crédito Inicial 1':'7.5.Crédito 5'!O77:O77)</f>
        <v>0</v>
      </c>
      <c r="E74" s="712" t="n">
        <f aca="false">SUM('7.1.Crédito Inicial 1':'7.5.Crédito 5'!P77:P77)</f>
        <v>0</v>
      </c>
      <c r="F74" s="899" t="n">
        <f aca="false">SUM('7.1.Crédito Inicial 1':'7.5.Crédito 5'!Q77:Q77)</f>
        <v>0</v>
      </c>
    </row>
    <row r="75" customFormat="false" ht="15.75" hidden="false" customHeight="false" outlineLevel="0" collapsed="false">
      <c r="B75" s="702"/>
      <c r="C75" s="757" t="str">
        <f aca="false">C27</f>
        <v>Julio</v>
      </c>
      <c r="D75" s="712" t="n">
        <f aca="false">SUM('7.1.Crédito Inicial 1':'7.5.Crédito 5'!O78:O78)</f>
        <v>0</v>
      </c>
      <c r="E75" s="712" t="n">
        <f aca="false">SUM('7.1.Crédito Inicial 1':'7.5.Crédito 5'!P78:P78)</f>
        <v>0</v>
      </c>
      <c r="F75" s="899" t="n">
        <f aca="false">SUM('7.1.Crédito Inicial 1':'7.5.Crédito 5'!Q78:Q78)</f>
        <v>0</v>
      </c>
    </row>
    <row r="76" customFormat="false" ht="15.75" hidden="false" customHeight="false" outlineLevel="0" collapsed="false">
      <c r="B76" s="702"/>
      <c r="C76" s="757" t="str">
        <f aca="false">C28</f>
        <v>Agosto</v>
      </c>
      <c r="D76" s="712" t="n">
        <f aca="false">SUM('7.1.Crédito Inicial 1':'7.5.Crédito 5'!O79:O79)</f>
        <v>0</v>
      </c>
      <c r="E76" s="712" t="n">
        <f aca="false">SUM('7.1.Crédito Inicial 1':'7.5.Crédito 5'!P79:P79)</f>
        <v>0</v>
      </c>
      <c r="F76" s="899" t="n">
        <f aca="false">SUM('7.1.Crédito Inicial 1':'7.5.Crédito 5'!Q79:Q79)</f>
        <v>0</v>
      </c>
    </row>
    <row r="77" customFormat="false" ht="15.75" hidden="false" customHeight="true" outlineLevel="0" collapsed="false">
      <c r="B77" s="702"/>
      <c r="C77" s="757" t="str">
        <f aca="false">C29</f>
        <v>Septiembre</v>
      </c>
      <c r="D77" s="712" t="n">
        <f aca="false">SUM('7.1.Crédito Inicial 1':'7.5.Crédito 5'!O80:O80)</f>
        <v>0</v>
      </c>
      <c r="E77" s="712" t="n">
        <f aca="false">SUM('7.1.Crédito Inicial 1':'7.5.Crédito 5'!P80:P80)</f>
        <v>0</v>
      </c>
      <c r="F77" s="899" t="n">
        <f aca="false">SUM('7.1.Crédito Inicial 1':'7.5.Crédito 5'!Q80:Q80)</f>
        <v>0</v>
      </c>
    </row>
    <row r="78" customFormat="false" ht="15.75" hidden="false" customHeight="false" outlineLevel="0" collapsed="false">
      <c r="B78" s="702"/>
      <c r="C78" s="757" t="str">
        <f aca="false">C30</f>
        <v>Octubre</v>
      </c>
      <c r="D78" s="712" t="n">
        <f aca="false">SUM('7.1.Crédito Inicial 1':'7.5.Crédito 5'!O81:O81)</f>
        <v>0</v>
      </c>
      <c r="E78" s="712" t="n">
        <f aca="false">SUM('7.1.Crédito Inicial 1':'7.5.Crédito 5'!P81:P81)</f>
        <v>0</v>
      </c>
      <c r="F78" s="899" t="n">
        <f aca="false">SUM('7.1.Crédito Inicial 1':'7.5.Crédito 5'!Q81:Q81)</f>
        <v>0</v>
      </c>
    </row>
    <row r="79" customFormat="false" ht="15.75" hidden="false" customHeight="false" outlineLevel="0" collapsed="false">
      <c r="B79" s="702"/>
      <c r="C79" s="757" t="str">
        <f aca="false">C31</f>
        <v>Noviembre</v>
      </c>
      <c r="D79" s="712" t="n">
        <f aca="false">SUM('7.1.Crédito Inicial 1':'7.5.Crédito 5'!O82:O82)</f>
        <v>0</v>
      </c>
      <c r="E79" s="712" t="n">
        <f aca="false">SUM('7.1.Crédito Inicial 1':'7.5.Crédito 5'!P82:P82)</f>
        <v>0</v>
      </c>
      <c r="F79" s="899" t="n">
        <f aca="false">SUM('7.1.Crédito Inicial 1':'7.5.Crédito 5'!Q82:Q82)</f>
        <v>0</v>
      </c>
    </row>
    <row r="80" customFormat="false" ht="16.5" hidden="false" customHeight="false" outlineLevel="0" collapsed="false">
      <c r="B80" s="702"/>
      <c r="C80" s="756" t="str">
        <f aca="false">C32</f>
        <v>Diciembre</v>
      </c>
      <c r="D80" s="722" t="n">
        <f aca="false">SUM('7.1.Crédito Inicial 1':'7.5.Crédito 5'!O83:O83)</f>
        <v>0</v>
      </c>
      <c r="E80" s="722" t="n">
        <f aca="false">SUM('7.1.Crédito Inicial 1':'7.5.Crédito 5'!P83:P83)</f>
        <v>0</v>
      </c>
      <c r="F80" s="901" t="n">
        <f aca="false">SUM('7.1.Crédito Inicial 1':'7.5.Crédito 5'!Q83:Q83)</f>
        <v>0</v>
      </c>
    </row>
  </sheetData>
  <sheetProtection sheet="true" formatColumns="false" formatRows="false"/>
  <mergeCells count="14">
    <mergeCell ref="B9:B20"/>
    <mergeCell ref="H15:H16"/>
    <mergeCell ref="I15:I16"/>
    <mergeCell ref="J15:J16"/>
    <mergeCell ref="K15:K16"/>
    <mergeCell ref="L15:L16"/>
    <mergeCell ref="M15:M16"/>
    <mergeCell ref="N15:N16"/>
    <mergeCell ref="O15:O16"/>
    <mergeCell ref="B21:B32"/>
    <mergeCell ref="B33:B44"/>
    <mergeCell ref="B45:B56"/>
    <mergeCell ref="B57:B68"/>
    <mergeCell ref="B69:B80"/>
  </mergeCells>
  <dataValidations count="2">
    <dataValidation allowBlank="true" errorStyle="stop" operator="between" showDropDown="false" showErrorMessage="false" showInputMessage="false" sqref="I18:O22" type="none">
      <formula1>0</formula1>
      <formula2>0</formula2>
    </dataValidation>
    <dataValidation allowBlank="true" error="Solo valores enteros comprendidos entre 1 y 5" errorStyle="stop" operator="between" showDropDown="false" showErrorMessage="true" showInputMessage="false" sqref="F6:F7" type="none">
      <formula1>0</formula1>
      <formula2>0</formula2>
    </dataValidation>
  </dataValidations>
  <printOptions headings="false" gridLines="false" gridLinesSet="true" horizontalCentered="true" verticalCentered="true"/>
  <pageMargins left="0.196527777777778" right="0.315277777777778" top="0.315277777777778" bottom="0.314583333333333"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7"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B2" colorId="64" zoomScale="75" zoomScaleNormal="75" zoomScalePageLayoutView="50" workbookViewId="0">
      <selection pane="topLeft" activeCell="R14" activeCellId="0" sqref="R14"/>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
        <v>286</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I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I18</f>
        <v>0.05</v>
      </c>
      <c r="C6" s="902"/>
      <c r="D6" s="908"/>
      <c r="E6" s="909" t="s">
        <v>288</v>
      </c>
      <c r="F6" s="910"/>
      <c r="G6" s="911"/>
      <c r="H6" s="911"/>
      <c r="I6" s="912" t="str">
        <f aca="false">IF('8. Cuadro Préstamos Financ.'!I17&gt;0,1,"")</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8. Cuadro Préstamos Financ.'!I19</f>
        <v>5</v>
      </c>
      <c r="C7" s="902"/>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8. Cuadro Préstamos Financ.'!I20</f>
        <v>12</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I22*0</f>
        <v>0</v>
      </c>
      <c r="H9" s="916" t="s">
        <v>247</v>
      </c>
      <c r="I9" s="918" t="n">
        <f aca="false">'8. Cuadro Préstamos Financ.'!I21</f>
        <v>0</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F2" colorId="64" zoomScale="75" zoomScaleNormal="75" zoomScalePageLayoutView="50" workbookViewId="0">
      <selection pane="topLeft" activeCell="T22" activeCellId="0" sqref="T22"/>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tr">
        <f aca="false">"Cuadro de Amortización del Crédito - Año "&amp;'8. Cuadro Préstamos Financ.'!K15</f>
        <v>Cuadro de Amortización del Crédito - Año 2015</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K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K18</f>
        <v>0.05</v>
      </c>
      <c r="C6" s="902"/>
      <c r="D6" s="908"/>
      <c r="E6" s="909" t="s">
        <v>288</v>
      </c>
      <c r="F6" s="910"/>
      <c r="G6" s="911"/>
      <c r="H6" s="911"/>
      <c r="I6" s="912" t="str">
        <f aca="false">IF('8. Cuadro Préstamos Financ.'!K17&gt;0,1,"")</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8. Cuadro Préstamos Financ.'!K19</f>
        <v>5</v>
      </c>
      <c r="C7" s="902"/>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8. Cuadro Préstamos Financ.'!K20</f>
        <v>12</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K22*0</f>
        <v>0</v>
      </c>
      <c r="H9" s="916" t="s">
        <v>247</v>
      </c>
      <c r="I9" s="918" t="n">
        <f aca="false">'8. Cuadro Préstamos Financ.'!K21</f>
        <v>0</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35"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35"/>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35"/>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35"/>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35"/>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35"/>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35"/>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35"/>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35"/>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35"/>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35"/>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35"/>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35"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35"/>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35"/>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35"/>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35"/>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35"/>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35"/>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35"/>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35"/>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35"/>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35"/>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35"/>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35"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35"/>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35"/>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35"/>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35"/>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35"/>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35"/>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35"/>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35"/>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35"/>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35"/>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35"/>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35"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35"/>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35"/>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35"/>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35"/>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35"/>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35"/>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35"/>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35"/>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35"/>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35"/>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35"/>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3"/>
  <sheetViews>
    <sheetView showFormulas="false" showGridLines="true" showRowColHeaders="true" showZeros="true" rightToLeft="false" tabSelected="false" showOutlineSymbols="true" defaultGridColor="true" view="normal" topLeftCell="B1" colorId="64" zoomScale="100" zoomScaleNormal="100" zoomScalePageLayoutView="50" workbookViewId="0">
      <selection pane="topLeft" activeCell="G12" activeCellId="0" sqref="G12"/>
    </sheetView>
  </sheetViews>
  <sheetFormatPr defaultColWidth="11.9921875" defaultRowHeight="12.75" zeroHeight="false" outlineLevelRow="0" outlineLevelCol="0"/>
  <cols>
    <col collapsed="false" customWidth="false" hidden="false" outlineLevel="0" max="1" min="1" style="12" width="11.99"/>
    <col collapsed="false" customWidth="true" hidden="false" outlineLevel="0" max="3" min="2" style="12" width="45.82"/>
    <col collapsed="false" customWidth="false" hidden="false" outlineLevel="0" max="257" min="4" style="12" width="11.99"/>
  </cols>
  <sheetData>
    <row r="1" customFormat="false" ht="10.5" hidden="false" customHeight="true" outlineLevel="0" collapsed="false"/>
    <row r="2" customFormat="false" ht="11.25" hidden="false" customHeight="true" outlineLevel="0" collapsed="false">
      <c r="B2" s="13" t="str">
        <f aca="false">IF('1.Datos Básicos'!B5="","",'1.Datos Básicos'!B5)</f>
        <v/>
      </c>
      <c r="D2" s="14"/>
    </row>
    <row r="3" customFormat="false" ht="15.75" hidden="false" customHeight="true" outlineLevel="0" collapsed="false"/>
    <row r="4" customFormat="false" ht="21.75" hidden="false" customHeight="true" outlineLevel="0" collapsed="false">
      <c r="B4" s="15" t="s">
        <v>3</v>
      </c>
      <c r="C4" s="15"/>
      <c r="D4" s="14"/>
      <c r="E4" s="16"/>
    </row>
    <row r="5" customFormat="false" ht="21.75" hidden="false" customHeight="true" outlineLevel="0" collapsed="false">
      <c r="B5" s="17" t="s">
        <v>4</v>
      </c>
      <c r="C5" s="18" t="s">
        <v>5</v>
      </c>
      <c r="D5" s="14"/>
    </row>
    <row r="6" customFormat="false" ht="21.75" hidden="false" customHeight="true" outlineLevel="0" collapsed="false">
      <c r="B6" s="19" t="s">
        <v>6</v>
      </c>
      <c r="C6" s="20" t="s">
        <v>7</v>
      </c>
      <c r="D6" s="14"/>
    </row>
    <row r="7" customFormat="false" ht="21.75" hidden="false" customHeight="true" outlineLevel="0" collapsed="false">
      <c r="B7" s="19" t="s">
        <v>8</v>
      </c>
      <c r="C7" s="20" t="s">
        <v>9</v>
      </c>
      <c r="D7" s="14"/>
    </row>
    <row r="8" customFormat="false" ht="21.75" hidden="false" customHeight="true" outlineLevel="0" collapsed="false">
      <c r="B8" s="19" t="s">
        <v>10</v>
      </c>
      <c r="C8" s="20" t="s">
        <v>11</v>
      </c>
      <c r="D8" s="14"/>
    </row>
    <row r="9" customFormat="false" ht="21.75" hidden="false" customHeight="true" outlineLevel="0" collapsed="false">
      <c r="B9" s="19" t="s">
        <v>12</v>
      </c>
      <c r="C9" s="20" t="s">
        <v>13</v>
      </c>
      <c r="D9" s="14"/>
    </row>
    <row r="10" customFormat="false" ht="21.75" hidden="false" customHeight="true" outlineLevel="0" collapsed="false">
      <c r="B10" s="19" t="s">
        <v>14</v>
      </c>
      <c r="C10" s="20" t="s">
        <v>15</v>
      </c>
      <c r="D10" s="14"/>
    </row>
    <row r="11" customFormat="false" ht="21.75" hidden="false" customHeight="true" outlineLevel="0" collapsed="false">
      <c r="B11" s="19" t="s">
        <v>16</v>
      </c>
      <c r="C11" s="20" t="s">
        <v>17</v>
      </c>
      <c r="D11" s="14"/>
    </row>
    <row r="12" customFormat="false" ht="21.75" hidden="false" customHeight="true" outlineLevel="0" collapsed="false">
      <c r="B12" s="19" t="s">
        <v>18</v>
      </c>
      <c r="C12" s="21" t="s">
        <v>19</v>
      </c>
      <c r="D12" s="14"/>
    </row>
    <row r="13" customFormat="false" ht="21.75" hidden="false" customHeight="true" outlineLevel="0" collapsed="false">
      <c r="B13" s="22" t="s">
        <v>20</v>
      </c>
      <c r="C13" s="23"/>
    </row>
    <row r="14" customFormat="false" ht="13.5" hidden="false" customHeight="false" outlineLevel="0" collapsed="false">
      <c r="G14" s="14"/>
    </row>
    <row r="15" customFormat="false" ht="13.5" hidden="false" customHeight="false" outlineLevel="0" collapsed="false">
      <c r="G15" s="14"/>
    </row>
    <row r="16" customFormat="false" ht="24.75" hidden="false" customHeight="true" outlineLevel="0" collapsed="false">
      <c r="B16" s="24" t="s">
        <v>21</v>
      </c>
      <c r="C16" s="24"/>
      <c r="D16" s="24"/>
      <c r="E16" s="24"/>
      <c r="F16" s="24"/>
      <c r="G16" s="24"/>
    </row>
    <row r="17" customFormat="false" ht="4.5" hidden="false" customHeight="true" outlineLevel="0" collapsed="false">
      <c r="B17" s="25"/>
      <c r="C17" s="25"/>
      <c r="D17" s="25"/>
      <c r="E17" s="25"/>
      <c r="F17" s="25"/>
      <c r="G17" s="25"/>
    </row>
    <row r="18" customFormat="false" ht="26.25" hidden="false" customHeight="true" outlineLevel="0" collapsed="false">
      <c r="B18" s="25" t="s">
        <v>22</v>
      </c>
      <c r="C18" s="25"/>
      <c r="D18" s="25"/>
      <c r="E18" s="25"/>
      <c r="F18" s="25"/>
      <c r="G18" s="25"/>
    </row>
    <row r="19" customFormat="false" ht="27.75" hidden="false" customHeight="true" outlineLevel="0" collapsed="false">
      <c r="B19" s="25" t="s">
        <v>23</v>
      </c>
      <c r="C19" s="25"/>
      <c r="D19" s="25"/>
      <c r="E19" s="25"/>
      <c r="F19" s="25"/>
      <c r="G19" s="25"/>
    </row>
    <row r="20" customFormat="false" ht="27.75" hidden="false" customHeight="true" outlineLevel="0" collapsed="false">
      <c r="B20" s="25" t="s">
        <v>24</v>
      </c>
      <c r="C20" s="25"/>
      <c r="D20" s="25"/>
      <c r="E20" s="25"/>
      <c r="F20" s="25"/>
      <c r="G20" s="25"/>
    </row>
    <row r="21" customFormat="false" ht="9.75" hidden="false" customHeight="true" outlineLevel="0" collapsed="false">
      <c r="B21" s="25"/>
      <c r="C21" s="25"/>
      <c r="D21" s="25"/>
      <c r="E21" s="25"/>
      <c r="F21" s="25"/>
      <c r="G21" s="25"/>
    </row>
    <row r="22" customFormat="false" ht="27.75" hidden="false" customHeight="true" outlineLevel="0" collapsed="false">
      <c r="B22" s="26" t="s">
        <v>25</v>
      </c>
      <c r="C22" s="26"/>
      <c r="D22" s="26"/>
      <c r="E22" s="26"/>
      <c r="F22" s="26"/>
      <c r="G22" s="26"/>
    </row>
    <row r="23" customFormat="false" ht="27" hidden="false" customHeight="true" outlineLevel="0" collapsed="false">
      <c r="B23" s="25" t="s">
        <v>26</v>
      </c>
      <c r="C23" s="25"/>
      <c r="D23" s="25"/>
      <c r="E23" s="25"/>
      <c r="F23" s="25"/>
      <c r="G23" s="25"/>
    </row>
    <row r="24" customFormat="false" ht="24.75" hidden="false" customHeight="true" outlineLevel="0" collapsed="false">
      <c r="B24" s="25" t="s">
        <v>27</v>
      </c>
      <c r="C24" s="25"/>
      <c r="D24" s="25"/>
      <c r="E24" s="25"/>
      <c r="F24" s="25"/>
      <c r="G24" s="25"/>
    </row>
    <row r="25" customFormat="false" ht="6" hidden="false" customHeight="true" outlineLevel="0" collapsed="false">
      <c r="B25" s="25"/>
      <c r="C25" s="25"/>
      <c r="D25" s="25"/>
      <c r="E25" s="25"/>
      <c r="F25" s="25"/>
      <c r="G25" s="25"/>
    </row>
    <row r="26" customFormat="false" ht="40.5" hidden="false" customHeight="true" outlineLevel="0" collapsed="false">
      <c r="B26" s="25" t="s">
        <v>28</v>
      </c>
      <c r="C26" s="25"/>
      <c r="D26" s="25"/>
      <c r="E26" s="25"/>
      <c r="F26" s="25"/>
      <c r="G26" s="25"/>
    </row>
    <row r="27" customFormat="false" ht="35.25" hidden="false" customHeight="true" outlineLevel="0" collapsed="false">
      <c r="B27" s="25" t="s">
        <v>29</v>
      </c>
      <c r="C27" s="25"/>
      <c r="D27" s="25"/>
      <c r="E27" s="25"/>
      <c r="F27" s="25"/>
      <c r="G27" s="25"/>
    </row>
    <row r="28" customFormat="false" ht="39.75" hidden="false" customHeight="true" outlineLevel="0" collapsed="false">
      <c r="B28" s="25" t="s">
        <v>30</v>
      </c>
      <c r="C28" s="25"/>
      <c r="D28" s="25"/>
      <c r="E28" s="25"/>
      <c r="F28" s="25"/>
      <c r="G28" s="25"/>
    </row>
    <row r="29" customFormat="false" ht="9.75" hidden="false" customHeight="true" outlineLevel="0" collapsed="false">
      <c r="B29" s="27"/>
      <c r="C29" s="27"/>
      <c r="D29" s="27"/>
      <c r="E29" s="27"/>
      <c r="F29" s="27"/>
      <c r="G29" s="27"/>
    </row>
    <row r="30" customFormat="false" ht="22.5" hidden="false" customHeight="true" outlineLevel="0" collapsed="false">
      <c r="B30" s="26" t="s">
        <v>31</v>
      </c>
      <c r="C30" s="26"/>
      <c r="D30" s="26"/>
      <c r="E30" s="26"/>
      <c r="F30" s="26"/>
      <c r="G30" s="26"/>
    </row>
    <row r="31" customFormat="false" ht="18.75" hidden="false" customHeight="true" outlineLevel="0" collapsed="false">
      <c r="B31" s="25" t="s">
        <v>32</v>
      </c>
      <c r="C31" s="25"/>
      <c r="D31" s="25"/>
      <c r="E31" s="25"/>
      <c r="F31" s="25"/>
      <c r="G31" s="25"/>
    </row>
    <row r="32" customFormat="false" ht="33" hidden="false" customHeight="true" outlineLevel="0" collapsed="false">
      <c r="B32" s="25" t="s">
        <v>33</v>
      </c>
      <c r="C32" s="25"/>
      <c r="D32" s="25"/>
      <c r="E32" s="25"/>
      <c r="F32" s="25"/>
      <c r="G32" s="25"/>
    </row>
    <row r="33" customFormat="false" ht="9.75" hidden="false" customHeight="true" outlineLevel="0" collapsed="false">
      <c r="B33" s="27"/>
      <c r="C33" s="27"/>
      <c r="D33" s="27"/>
      <c r="E33" s="27"/>
      <c r="F33" s="27"/>
      <c r="G33" s="27"/>
    </row>
    <row r="34" customFormat="false" ht="19.5" hidden="false" customHeight="true" outlineLevel="0" collapsed="false">
      <c r="B34" s="25" t="s">
        <v>34</v>
      </c>
      <c r="C34" s="25"/>
      <c r="D34" s="25"/>
      <c r="E34" s="25"/>
      <c r="F34" s="25"/>
      <c r="G34" s="25"/>
    </row>
    <row r="35" customFormat="false" ht="27.75" hidden="false" customHeight="true" outlineLevel="0" collapsed="false">
      <c r="B35" s="25" t="s">
        <v>35</v>
      </c>
      <c r="C35" s="25"/>
      <c r="D35" s="25"/>
      <c r="E35" s="25"/>
      <c r="F35" s="25"/>
      <c r="G35" s="25"/>
    </row>
    <row r="36" customFormat="false" ht="9.75" hidden="false" customHeight="true" outlineLevel="0" collapsed="false">
      <c r="B36" s="25"/>
      <c r="C36" s="25"/>
      <c r="D36" s="25"/>
      <c r="E36" s="25"/>
      <c r="F36" s="25"/>
      <c r="G36" s="25"/>
    </row>
    <row r="37" customFormat="false" ht="27" hidden="false" customHeight="true" outlineLevel="0" collapsed="false">
      <c r="B37" s="25" t="s">
        <v>36</v>
      </c>
      <c r="C37" s="25"/>
      <c r="D37" s="25"/>
      <c r="E37" s="25"/>
      <c r="F37" s="25"/>
      <c r="G37" s="25"/>
    </row>
    <row r="38" customFormat="false" ht="9.75" hidden="false" customHeight="true" outlineLevel="0" collapsed="false">
      <c r="B38" s="27"/>
      <c r="C38" s="27"/>
      <c r="D38" s="27"/>
      <c r="E38" s="27"/>
      <c r="F38" s="27"/>
      <c r="G38" s="27"/>
    </row>
    <row r="39" customFormat="false" ht="33" hidden="false" customHeight="true" outlineLevel="0" collapsed="false">
      <c r="B39" s="25" t="s">
        <v>37</v>
      </c>
      <c r="C39" s="25"/>
      <c r="D39" s="25"/>
      <c r="E39" s="25"/>
      <c r="F39" s="25"/>
      <c r="G39" s="25"/>
    </row>
    <row r="40" customFormat="false" ht="9.75" hidden="false" customHeight="true" outlineLevel="0" collapsed="false">
      <c r="B40" s="28"/>
      <c r="C40" s="29"/>
      <c r="D40" s="29"/>
      <c r="E40" s="29"/>
      <c r="F40" s="29"/>
      <c r="G40" s="30"/>
    </row>
    <row r="41" customFormat="false" ht="18" hidden="false" customHeight="true" outlineLevel="0" collapsed="false">
      <c r="B41" s="26" t="s">
        <v>38</v>
      </c>
      <c r="C41" s="26"/>
      <c r="D41" s="26"/>
      <c r="E41" s="26"/>
      <c r="F41" s="26"/>
      <c r="G41" s="26"/>
    </row>
    <row r="42" customFormat="false" ht="9.75" hidden="false" customHeight="true" outlineLevel="0" collapsed="false">
      <c r="B42" s="28"/>
      <c r="C42" s="29"/>
      <c r="D42" s="29"/>
      <c r="E42" s="29"/>
      <c r="F42" s="29"/>
      <c r="G42" s="30"/>
    </row>
    <row r="43" customFormat="false" ht="42" hidden="false" customHeight="true" outlineLevel="0" collapsed="false">
      <c r="B43" s="31" t="s">
        <v>39</v>
      </c>
      <c r="C43" s="31"/>
      <c r="D43" s="31"/>
      <c r="E43" s="31"/>
      <c r="F43" s="31"/>
      <c r="G43" s="31"/>
    </row>
  </sheetData>
  <sheetProtection sheet="true"/>
  <mergeCells count="27">
    <mergeCell ref="B4:C4"/>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1:G41"/>
    <mergeCell ref="B43:G43"/>
  </mergeCells>
  <hyperlinks>
    <hyperlink ref="B5" location="'1.Datos Básicos'!A1" display="   1.Datos Básicos"/>
    <hyperlink ref="C5" location="'10.RRHH (Ej. 1º y Evolución)'!A1" display="   10.RRHH (Ej. 1º y Evolución)"/>
    <hyperlink ref="B6" location="'2.Activos de Partida'!A1" display="   2.Activos de Partida"/>
    <hyperlink ref="C6" location="'11.P y G (Ej. 1º)'!A1" display="   11.P y G (Ej. 1º)"/>
    <hyperlink ref="B7" location="'3.Pasivos de Partida'!A1" display="   3.Pasivos de Partida"/>
    <hyperlink ref="C7" location="'12.Cobros y Pagos'!A1" display="   12.Cobros y Pagos"/>
    <hyperlink ref="B8" location="'4.Plan de Inversiones'!A1" display="   4.Plan de Inversiones"/>
    <hyperlink ref="C8" location="'13.Tesorería (Ej. 1º)'!A1" display="   13.Tesorería (Ej. 1º)"/>
    <hyperlink ref="B9" location="'5.Cuadro Amortización Contable'!A1" display="   5.Cuadro Amortización Contable"/>
    <hyperlink ref="C9" location="'14. Resumen P y G (5 Ejerc.)'!A1" display="   14. Resumen P y G (5 Ejerc.)"/>
    <hyperlink ref="B10" location="'6. Cuadro Préstamos Participat.'!A1" display="   6.Cuadro Préstamos Participat."/>
    <hyperlink ref="C10" location="'15.Resumen Balances (5 Ejerc.)'!A1" display="   15.Resumen Balances (5 Ejerc.)"/>
    <hyperlink ref="B11" location="'7. Cuadro Leasing'!A1" display="   7.Cuadro Leasing"/>
    <hyperlink ref="C11" location="'16.Ratios Básicos'!A1" display="   16.Ratios Básicos"/>
    <hyperlink ref="B12" location="'8. Cuadro Préstamos Financ.'!A1" display="   8.Cuadro Préstamos Financ."/>
    <hyperlink ref="C12" location="'17.Resum. Indicadores-Objetivos'!A1" display="   17.Resum. Indicadores-Objetivos"/>
    <hyperlink ref="B13" location="'9.Ventas y Costes Var. (Ej 1º)'!A1" display="   9.Ventas y Costes Var. (Ej 1º)"/>
  </hyperlinks>
  <printOptions headings="false" gridLines="false" gridLinesSet="true" horizontalCentered="true" verticalCentered="true"/>
  <pageMargins left="0.39375" right="0.39375" top="0.7875" bottom="0.7875" header="0.511811023622047" footer="0"/>
  <pageSetup paperSize="9" scale="71"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
        <v>286</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J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J18</f>
        <v>0.05</v>
      </c>
      <c r="C6" s="902"/>
      <c r="D6" s="908"/>
      <c r="E6" s="909" t="s">
        <v>288</v>
      </c>
      <c r="F6" s="910"/>
      <c r="G6" s="911"/>
      <c r="H6" s="911"/>
      <c r="I6" s="912" t="str">
        <f aca="false">IF('8. Cuadro Préstamos Financ.'!J17&gt;0,1,"")</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8. Cuadro Préstamos Financ.'!J19</f>
        <v>5</v>
      </c>
      <c r="C7" s="902"/>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8. Cuadro Préstamos Financ.'!J20</f>
        <v>12</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J22*0</f>
        <v>0</v>
      </c>
      <c r="H9" s="916" t="s">
        <v>247</v>
      </c>
      <c r="I9" s="918" t="n">
        <f aca="false">'8. Cuadro Préstamos Financ.'!J21</f>
        <v>0</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I6" activeCellId="0" sqref="I6"/>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tr">
        <f aca="false">"Cuadro de Amortización del Crédito -  Año "&amp;'8. Cuadro Préstamos Financ.'!L15</f>
        <v>Cuadro de Amortización del Crédito -  Año 2016</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L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L18</f>
        <v>0.05</v>
      </c>
      <c r="C6" s="902"/>
      <c r="D6" s="908"/>
      <c r="E6" s="909" t="s">
        <v>288</v>
      </c>
      <c r="F6" s="910"/>
      <c r="G6" s="911"/>
      <c r="H6" s="911"/>
      <c r="I6" s="912" t="str">
        <f aca="false">IF('8. Cuadro Préstamos Financ.'!L17&gt;0,2,"")</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36" t="n">
        <f aca="false">'8. Cuadro Préstamos Financ.'!L19</f>
        <v>5</v>
      </c>
      <c r="C7" s="902"/>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36" t="n">
        <f aca="false">'8. Cuadro Préstamos Financ.'!L20</f>
        <v>4</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L22*0</f>
        <v>0</v>
      </c>
      <c r="H9" s="916" t="s">
        <v>247</v>
      </c>
      <c r="I9" s="918" t="n">
        <f aca="false">'8. Cuadro Préstamos Financ.'!L21</f>
        <v>12</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0" activeCellId="0" sqref="E10"/>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tr">
        <f aca="false">"Cuadro de Amortización del Crédito -  Año "&amp;'8. Cuadro Préstamos Financ.'!M15</f>
        <v>Cuadro de Amortización del Crédito -  Año 2017</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M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M18</f>
        <v>0.05</v>
      </c>
      <c r="C6" s="902"/>
      <c r="D6" s="908"/>
      <c r="E6" s="909" t="s">
        <v>288</v>
      </c>
      <c r="F6" s="910"/>
      <c r="G6" s="911"/>
      <c r="H6" s="911"/>
      <c r="I6" s="912" t="str">
        <f aca="false">IF('8. Cuadro Préstamos Financ.'!M17&gt;0,3,"")</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8. Cuadro Préstamos Financ.'!M19</f>
        <v>5</v>
      </c>
      <c r="C7" s="902"/>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8. Cuadro Préstamos Financ.'!M20</f>
        <v>12</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M22*0</f>
        <v>0</v>
      </c>
      <c r="H9" s="916" t="s">
        <v>247</v>
      </c>
      <c r="I9" s="918" t="n">
        <f aca="false">'8. Cuadro Préstamos Financ.'!M21</f>
        <v>0</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10" activeCellId="0" sqref="E10"/>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tr">
        <f aca="false">"Cuadro de Amortización del Crédito -  Año "&amp;'8. Cuadro Préstamos Financ.'!N15</f>
        <v>Cuadro de Amortización del Crédito -  Año 2018</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N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N18</f>
        <v>0.05</v>
      </c>
      <c r="C6" s="902"/>
      <c r="D6" s="908"/>
      <c r="E6" s="909" t="s">
        <v>288</v>
      </c>
      <c r="F6" s="910"/>
      <c r="G6" s="911"/>
      <c r="H6" s="911"/>
      <c r="I6" s="912" t="str">
        <f aca="false">IF('8. Cuadro Préstamos Financ.'!N17&gt;0,4,"")</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8. Cuadro Préstamos Financ.'!N19</f>
        <v>5</v>
      </c>
      <c r="C7" s="902"/>
      <c r="I7" s="937"/>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8. Cuadro Préstamos Financ.'!N20</f>
        <v>12</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N22*0</f>
        <v>0</v>
      </c>
      <c r="H9" s="916" t="s">
        <v>247</v>
      </c>
      <c r="I9" s="918" t="n">
        <f aca="false">'8. Cuadro Préstamos Financ.'!N21</f>
        <v>0</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C1" colorId="64" zoomScale="75" zoomScaleNormal="75" zoomScalePageLayoutView="50" workbookViewId="0">
      <selection pane="topLeft" activeCell="E10" activeCellId="0" sqref="E10"/>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tr">
        <f aca="false">"Cuadro de Amortización del Crédito -  Año "&amp;'8. Cuadro Préstamos Financ.'!O15</f>
        <v>Cuadro de Amortización del Crédito -  Año 2019</v>
      </c>
      <c r="G3" s="691"/>
      <c r="N3" s="808" t="n">
        <f aca="false">Año_comienzo_Plan</f>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f aca="false">N3+1</f>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8. Cuadro Préstamos Financ.'!O17</f>
        <v>0</v>
      </c>
      <c r="C5" s="902"/>
      <c r="N5" s="811" t="n">
        <f aca="false">N3+2</f>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8. Cuadro Préstamos Financ.'!O18</f>
        <v>0.05</v>
      </c>
      <c r="C6" s="902"/>
      <c r="D6" s="908"/>
      <c r="E6" s="909" t="s">
        <v>288</v>
      </c>
      <c r="F6" s="910"/>
      <c r="G6" s="911"/>
      <c r="H6" s="911"/>
      <c r="I6" s="912" t="str">
        <f aca="false">IF('8. Cuadro Préstamos Financ.'!O17&gt;0,5,"")</f>
        <v/>
      </c>
      <c r="J6" s="913" t="s">
        <v>267</v>
      </c>
      <c r="N6" s="811" t="n">
        <f aca="false">N3+3</f>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8. Cuadro Préstamos Financ.'!O19</f>
        <v>5</v>
      </c>
      <c r="C7" s="902"/>
      <c r="N7" s="826" t="n">
        <f aca="false">N3+4</f>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8. Cuadro Préstamos Financ.'!O20</f>
        <v>12</v>
      </c>
      <c r="C8" s="902"/>
      <c r="N8" s="826" t="n">
        <f aca="false">N4+4</f>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8. Cuadro Préstamos Financ.'!O22*0</f>
        <v>0</v>
      </c>
      <c r="H9" s="916" t="s">
        <v>247</v>
      </c>
      <c r="I9" s="918" t="n">
        <f aca="false">'8. Cuadro Préstamos Financ.'!O21</f>
        <v>0</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IF($B$5=0,$N$3,IF(O3&gt;0,N3,IF(O4&gt;0,N4,IF(O5&gt;0,N5,IF(O6&gt;0,N6,N7)))))</f>
        <v>2015</v>
      </c>
      <c r="H12" s="924" t="s">
        <v>47</v>
      </c>
      <c r="I12" s="809" t="n">
        <f aca="false">$B$12</f>
        <v>-0</v>
      </c>
      <c r="J12" s="809" t="n">
        <f aca="false">C12</f>
        <v>0</v>
      </c>
      <c r="K12" s="840" t="n">
        <f aca="false">D12</f>
        <v>-0</v>
      </c>
      <c r="M12" s="923" t="n">
        <f aca="false">'1.Datos Básicos'!B7</f>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G12+1</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M12+1</f>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G24+1</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M12+2</f>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G36+1</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M12+3</f>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G48+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f aca="false">M12+4</f>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formatColumns="false" formatRows="false"/>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true" verticalCentered="false"/>
  <pageMargins left="0.7875" right="0.75" top="0.472222222222222"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6" activeCellId="0" sqref="I6"/>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1" min="19" style="683" width="11.15"/>
    <col collapsed="false" customWidth="true" hidden="false" outlineLevel="0" max="22" min="22" style="683" width="12.49"/>
    <col collapsed="false" customWidth="false" hidden="false" outlineLevel="0" max="23" min="23" style="683" width="11.15"/>
    <col collapsed="false" customWidth="true" hidden="false" outlineLevel="0" max="24" min="24" style="683" width="15.15"/>
    <col collapsed="false" customWidth="false" hidden="false" outlineLevel="0" max="257" min="25"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
        <v>286</v>
      </c>
      <c r="G3" s="691"/>
      <c r="N3" s="808" t="n">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6. Cuadro Préstamos Participat.'!I17</f>
        <v>0</v>
      </c>
      <c r="C5" s="902"/>
      <c r="N5" s="811" t="n">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6. Cuadro Préstamos Participat.'!I18</f>
        <v>0.04</v>
      </c>
      <c r="C6" s="902"/>
      <c r="D6" s="908"/>
      <c r="E6" s="909" t="s">
        <v>288</v>
      </c>
      <c r="F6" s="910"/>
      <c r="G6" s="911"/>
      <c r="H6" s="911"/>
      <c r="I6" s="912" t="str">
        <f aca="false">IF('6. Cuadro Préstamos Participat.'!I17&gt;0,1,"")</f>
        <v/>
      </c>
      <c r="J6" s="913" t="s">
        <v>267</v>
      </c>
      <c r="N6" s="811" t="n">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6. Cuadro Préstamos Participat.'!I19</f>
        <v>6</v>
      </c>
      <c r="C7" s="902"/>
      <c r="N7" s="826" t="n">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6. Cuadro Préstamos Participat.'!I20</f>
        <v>4</v>
      </c>
      <c r="C8" s="902"/>
      <c r="N8" s="826" t="n">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6. Cuadro Préstamos Participat.'!I22*0</f>
        <v>0</v>
      </c>
      <c r="H9" s="916" t="s">
        <v>247</v>
      </c>
      <c r="I9" s="918" t="n">
        <f aca="false">'6. Cuadro Préstamos Participat.'!I21</f>
        <v>4</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c r="T11" s="710"/>
      <c r="U11" s="921"/>
      <c r="V11" s="921"/>
      <c r="W11" s="921"/>
      <c r="X11" s="921"/>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f aca="false">'7.1.Crédito Inicial 1'!G12</f>
        <v>2015</v>
      </c>
      <c r="H12" s="924" t="s">
        <v>47</v>
      </c>
      <c r="I12" s="809" t="n">
        <f aca="false">$B$12</f>
        <v>0</v>
      </c>
      <c r="J12" s="809" t="n">
        <f aca="false">C12</f>
        <v>0</v>
      </c>
      <c r="K12" s="840" t="n">
        <f aca="false">D12</f>
        <v>0</v>
      </c>
      <c r="M12" s="923" t="n">
        <f aca="false">G12</f>
        <v>2015</v>
      </c>
      <c r="N12" s="924" t="s">
        <v>47</v>
      </c>
      <c r="O12" s="809" t="n">
        <f aca="false">IF($I$6=1,I12,0)</f>
        <v>0</v>
      </c>
      <c r="P12" s="809" t="n">
        <f aca="false">IF($I$6=1,J12,0)</f>
        <v>0</v>
      </c>
      <c r="Q12" s="845" t="n">
        <f aca="false">IF($I$6=1,K12,0)</f>
        <v>0</v>
      </c>
      <c r="T12" s="938"/>
      <c r="V12" s="801"/>
      <c r="W12" s="801"/>
      <c r="X12" s="801"/>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c r="T13" s="938"/>
      <c r="V13" s="801"/>
      <c r="W13" s="801"/>
      <c r="X13" s="801"/>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c r="T14" s="938"/>
      <c r="V14" s="801"/>
      <c r="W14" s="801"/>
      <c r="X14" s="801"/>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c r="T15" s="938"/>
      <c r="V15" s="801"/>
      <c r="W15" s="801"/>
      <c r="X15" s="801"/>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c r="T16" s="938"/>
      <c r="V16" s="801"/>
      <c r="W16" s="801"/>
      <c r="X16" s="801"/>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c r="T17" s="938"/>
      <c r="V17" s="801"/>
      <c r="W17" s="801"/>
      <c r="X17" s="801"/>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c r="T18" s="938"/>
      <c r="V18" s="801"/>
      <c r="W18" s="801"/>
      <c r="X18" s="801"/>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c r="T19" s="938"/>
      <c r="V19" s="801"/>
      <c r="W19" s="801"/>
      <c r="X19" s="801"/>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c r="T20" s="938"/>
      <c r="V20" s="801"/>
      <c r="W20" s="801"/>
      <c r="X20" s="801"/>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c r="T21" s="938"/>
      <c r="V21" s="801"/>
      <c r="W21" s="801"/>
      <c r="X21" s="801"/>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c r="T22" s="938"/>
      <c r="V22" s="801"/>
      <c r="W22" s="801"/>
      <c r="X22" s="801"/>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c r="T23" s="938"/>
      <c r="V23" s="801"/>
      <c r="W23" s="801"/>
      <c r="X23" s="801"/>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23" t="n">
        <f aca="false">'7.1.Crédito Inicial 1'!G24</f>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f aca="false">G24</f>
        <v>2016</v>
      </c>
      <c r="N24" s="683" t="s">
        <v>47</v>
      </c>
      <c r="O24" s="812" t="n">
        <f aca="false">IF($I$6=2,I12,IF($I$6=1,I24,0))</f>
        <v>0</v>
      </c>
      <c r="P24" s="812" t="n">
        <f aca="false">IF($I$6=2,J12,IF($I$6=1,J24,0))</f>
        <v>0</v>
      </c>
      <c r="Q24" s="810" t="n">
        <f aca="false">IF($I$6=2,K12,IF($I$6=1,K24,0))</f>
        <v>0</v>
      </c>
      <c r="T24" s="938"/>
      <c r="V24" s="801"/>
      <c r="W24" s="801"/>
      <c r="X24" s="801"/>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23"/>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c r="T25" s="938"/>
      <c r="V25" s="801"/>
      <c r="W25" s="801"/>
      <c r="X25" s="801"/>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23"/>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c r="T26" s="938"/>
      <c r="V26" s="801"/>
      <c r="W26" s="801"/>
      <c r="X26" s="801"/>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23"/>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c r="T27" s="938"/>
      <c r="V27" s="801"/>
      <c r="W27" s="801"/>
      <c r="X27" s="801"/>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23"/>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c r="T28" s="938"/>
      <c r="V28" s="801"/>
      <c r="W28" s="801"/>
      <c r="X28" s="801"/>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23"/>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c r="T29" s="938"/>
      <c r="V29" s="801"/>
      <c r="W29" s="801"/>
      <c r="X29" s="801"/>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23"/>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c r="T30" s="938"/>
      <c r="V30" s="801"/>
      <c r="W30" s="801"/>
      <c r="X30" s="801"/>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23"/>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c r="T31" s="938"/>
      <c r="V31" s="801"/>
      <c r="W31" s="801"/>
      <c r="X31" s="801"/>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23"/>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c r="T32" s="938"/>
      <c r="V32" s="801"/>
      <c r="W32" s="801"/>
      <c r="X32" s="801"/>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23"/>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c r="T33" s="938"/>
      <c r="V33" s="801"/>
      <c r="W33" s="801"/>
      <c r="X33" s="801"/>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23"/>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c r="T34" s="938"/>
      <c r="V34" s="801"/>
      <c r="W34" s="801"/>
      <c r="X34" s="801"/>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23"/>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c r="T35" s="938"/>
      <c r="V35" s="801"/>
      <c r="W35" s="801"/>
      <c r="X35" s="801"/>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23" t="n">
        <f aca="false">'7.1.Crédito Inicial 1'!G36</f>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f aca="false">G36</f>
        <v>2017</v>
      </c>
      <c r="N36" s="683" t="s">
        <v>47</v>
      </c>
      <c r="O36" s="858" t="n">
        <f aca="false">IF($I$6=3,I12,IF($I$6=2,I24,IF($I$6=1,I36,0)))</f>
        <v>0</v>
      </c>
      <c r="P36" s="858" t="n">
        <f aca="false">IF($I$6=3,J12,IF($I$6=2,J24,IF($I$6=1,J36,0)))</f>
        <v>0</v>
      </c>
      <c r="Q36" s="859" t="n">
        <f aca="false">IF($I$6=3,K12,IF($I$6=2,K24,IF($I$6=1,K36,0)))</f>
        <v>0</v>
      </c>
      <c r="T36" s="938"/>
      <c r="V36" s="801"/>
      <c r="W36" s="801"/>
      <c r="X36" s="801"/>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23"/>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c r="T37" s="938"/>
      <c r="V37" s="801"/>
      <c r="W37" s="801"/>
      <c r="X37" s="801"/>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23"/>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c r="T38" s="938"/>
      <c r="V38" s="801"/>
      <c r="W38" s="801"/>
      <c r="X38" s="801"/>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23"/>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c r="T39" s="938"/>
      <c r="V39" s="801"/>
      <c r="W39" s="801"/>
      <c r="X39" s="801"/>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23"/>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c r="T40" s="938"/>
      <c r="V40" s="801"/>
      <c r="W40" s="801"/>
      <c r="X40" s="801"/>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23"/>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c r="T41" s="938"/>
      <c r="V41" s="801"/>
      <c r="W41" s="801"/>
      <c r="X41" s="801"/>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23"/>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c r="T42" s="938"/>
      <c r="V42" s="801"/>
      <c r="W42" s="801"/>
      <c r="X42" s="801"/>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23"/>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c r="T43" s="938"/>
      <c r="V43" s="801"/>
      <c r="W43" s="801"/>
      <c r="X43" s="801"/>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23"/>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c r="T44" s="938"/>
      <c r="V44" s="801"/>
      <c r="W44" s="801"/>
      <c r="X44" s="801"/>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23"/>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c r="T45" s="938"/>
      <c r="V45" s="801"/>
      <c r="W45" s="801"/>
      <c r="X45" s="801"/>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23"/>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c r="T46" s="938"/>
      <c r="V46" s="801"/>
      <c r="W46" s="801"/>
      <c r="X46" s="801"/>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23"/>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c r="T47" s="938"/>
      <c r="V47" s="801"/>
      <c r="W47" s="801"/>
      <c r="X47" s="801"/>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23" t="n">
        <f aca="false">'7.1.Crédito Inicial 1'!G48:G59</f>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f aca="false">G48</f>
        <v>2018</v>
      </c>
      <c r="N48" s="683" t="s">
        <v>47</v>
      </c>
      <c r="O48" s="858" t="n">
        <f aca="false">IF($I$6=4,I12,IF($I$6=3,I24,IF($I$6=2,I36,IF($I$6=1,I48,0))))</f>
        <v>0</v>
      </c>
      <c r="P48" s="858" t="n">
        <f aca="false">IF($I$6=4,J12,IF($I$6=3,J24,IF($I$6=2,J36,IF($I$6=1,J48,0))))</f>
        <v>0</v>
      </c>
      <c r="Q48" s="859" t="n">
        <f aca="false">IF($I$6=4,K12,IF($I$6=3,K24,IF($I$6=2,K36,IF($I$6=1,K48,0))))</f>
        <v>0</v>
      </c>
      <c r="T48" s="938"/>
      <c r="V48" s="801"/>
      <c r="W48" s="801"/>
      <c r="X48" s="801"/>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23"/>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c r="T49" s="938"/>
      <c r="V49" s="801"/>
      <c r="W49" s="801"/>
      <c r="X49" s="801"/>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23"/>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c r="T50" s="938"/>
      <c r="V50" s="801"/>
      <c r="W50" s="801"/>
      <c r="X50" s="801"/>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23"/>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c r="T51" s="938"/>
      <c r="V51" s="801"/>
      <c r="W51" s="801"/>
      <c r="X51" s="801"/>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23"/>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c r="T52" s="938"/>
      <c r="V52" s="801"/>
      <c r="W52" s="801"/>
      <c r="X52" s="801"/>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23"/>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c r="T53" s="938"/>
      <c r="V53" s="801"/>
      <c r="W53" s="801"/>
      <c r="X53" s="801"/>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23"/>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c r="T54" s="938"/>
      <c r="V54" s="801"/>
      <c r="W54" s="801"/>
      <c r="X54" s="801"/>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23"/>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c r="T55" s="938"/>
      <c r="V55" s="801"/>
      <c r="W55" s="801"/>
      <c r="X55" s="801"/>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23"/>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c r="T56" s="938"/>
      <c r="V56" s="801"/>
      <c r="W56" s="801"/>
      <c r="X56" s="801"/>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23"/>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c r="T57" s="938"/>
      <c r="V57" s="801"/>
      <c r="W57" s="801"/>
      <c r="X57" s="801"/>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23"/>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c r="T58" s="938"/>
      <c r="V58" s="801"/>
      <c r="W58" s="801"/>
      <c r="X58" s="801"/>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23"/>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c r="T59" s="938"/>
      <c r="V59" s="801"/>
      <c r="W59" s="801"/>
      <c r="X59" s="801"/>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23" t="n">
        <f aca="false">'7.1.Crédito Inicial 1'!G60:G71</f>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v>2019</v>
      </c>
      <c r="N60" s="683" t="s">
        <v>47</v>
      </c>
      <c r="O60" s="858" t="n">
        <f aca="false">IF($I$6=5,I12,IF($I$6=4,I24,IF($I$6=3,I36,IF($I$6=2,I48,IF($I$6=1,I60,0)))))</f>
        <v>0</v>
      </c>
      <c r="P60" s="858" t="n">
        <f aca="false">IF($I$6=5,J12,IF($I$6=4,J24,IF($I$6=3,J36,IF($I$6=2,J48,IF($I$6=1,J60,0)))))</f>
        <v>0</v>
      </c>
      <c r="Q60" s="859" t="n">
        <f aca="false">IF($I$6=5,K12,IF($I$6=4,K24,IF($I$6=3,K36,IF($I$6=2,K48,IF($I$6=1,K60,0)))))</f>
        <v>0</v>
      </c>
      <c r="T60" s="938"/>
      <c r="V60" s="801"/>
      <c r="W60" s="801"/>
      <c r="X60" s="801"/>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23"/>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c r="T61" s="938"/>
      <c r="V61" s="801"/>
      <c r="W61" s="801"/>
      <c r="X61" s="801"/>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23"/>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c r="T62" s="938"/>
      <c r="V62" s="801"/>
      <c r="W62" s="801"/>
      <c r="X62" s="801"/>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23"/>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c r="T63" s="938"/>
      <c r="V63" s="801"/>
      <c r="W63" s="801"/>
      <c r="X63" s="801"/>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23"/>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c r="T64" s="938"/>
      <c r="V64" s="801"/>
      <c r="W64" s="801"/>
      <c r="X64" s="801"/>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23"/>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c r="T65" s="938"/>
      <c r="V65" s="801"/>
      <c r="W65" s="801"/>
      <c r="X65" s="801"/>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23"/>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c r="T66" s="938"/>
      <c r="V66" s="801"/>
      <c r="W66" s="801"/>
      <c r="X66" s="801"/>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23"/>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c r="T67" s="938"/>
      <c r="V67" s="801"/>
      <c r="W67" s="801"/>
      <c r="X67" s="801"/>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23"/>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c r="T68" s="938"/>
      <c r="V68" s="801"/>
      <c r="W68" s="801"/>
      <c r="X68" s="801"/>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23"/>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c r="T69" s="938"/>
      <c r="V69" s="801"/>
      <c r="W69" s="801"/>
      <c r="X69" s="801"/>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23"/>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c r="T70" s="938"/>
      <c r="V70" s="801"/>
      <c r="W70" s="801"/>
      <c r="X70" s="801"/>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23"/>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c r="T71" s="938"/>
      <c r="V71" s="801"/>
      <c r="W71" s="801"/>
      <c r="X71" s="801"/>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c r="V72" s="801"/>
      <c r="W72" s="801"/>
      <c r="X72" s="801"/>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c r="V73" s="801"/>
      <c r="W73" s="801"/>
      <c r="X73" s="801"/>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c r="V74" s="801"/>
      <c r="W74" s="801"/>
      <c r="X74" s="801"/>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c r="V75" s="801"/>
      <c r="W75" s="801"/>
      <c r="X75" s="801"/>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c r="V76" s="801"/>
      <c r="W76" s="801"/>
      <c r="X76" s="801"/>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c r="V77" s="801"/>
      <c r="W77" s="801"/>
      <c r="X77" s="801"/>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c r="V78" s="801"/>
      <c r="W78" s="801"/>
      <c r="X78" s="801"/>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c r="V79" s="801"/>
      <c r="W79" s="801"/>
      <c r="X79" s="801"/>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c r="V80" s="801"/>
      <c r="W80" s="801"/>
      <c r="X80" s="801"/>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c r="V81" s="801"/>
      <c r="W81" s="801"/>
      <c r="X81" s="801"/>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c r="V82" s="801"/>
      <c r="W82" s="801"/>
      <c r="X82" s="801"/>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c r="V83" s="801"/>
      <c r="W83" s="801"/>
      <c r="X83" s="801"/>
    </row>
    <row r="84" customFormat="false" ht="16.5" hidden="false" customHeight="false" outlineLevel="0" collapsed="false"/>
  </sheetData>
  <sheetProtection sheet="true" password="c85d"/>
  <mergeCells count="10">
    <mergeCell ref="G12:G23"/>
    <mergeCell ref="M12:M23"/>
    <mergeCell ref="G24:G35"/>
    <mergeCell ref="M24:M35"/>
    <mergeCell ref="G36:G47"/>
    <mergeCell ref="M36:M47"/>
    <mergeCell ref="G48:G59"/>
    <mergeCell ref="M48:M59"/>
    <mergeCell ref="G60:G71"/>
    <mergeCell ref="M60:M71"/>
  </mergeCells>
  <dataValidations count="3">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prompt="12 - Pago mensual&#10;  6 - Pago bimestral&#10;  4 - Pago trimestral&#10;  3 - Pago cuatrimestral&#10;  2 - Pago semestral&#10;  1 - Pago anual" showDropDown="false" showErrorMessage="true" showInputMessage="true" sqref="B8" type="whole">
      <formula1>1</formula1>
      <formula2>12</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
        <v>291</v>
      </c>
      <c r="G3" s="691"/>
      <c r="N3" s="808" t="n">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6. Cuadro Préstamos Participat.'!J17</f>
        <v>0</v>
      </c>
      <c r="C5" s="902"/>
      <c r="N5" s="811" t="n">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6. Cuadro Préstamos Participat.'!J18</f>
        <v>0.04</v>
      </c>
      <c r="C6" s="902"/>
      <c r="D6" s="908"/>
      <c r="E6" s="909" t="s">
        <v>288</v>
      </c>
      <c r="F6" s="910"/>
      <c r="G6" s="911"/>
      <c r="H6" s="911"/>
      <c r="I6" s="912" t="str">
        <f aca="false">IF('6. Cuadro Préstamos Participat.'!J17&gt;0,1,"")</f>
        <v/>
      </c>
      <c r="J6" s="913" t="s">
        <v>267</v>
      </c>
      <c r="N6" s="811" t="n">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6. Cuadro Préstamos Participat.'!J19</f>
        <v>6</v>
      </c>
      <c r="C7" s="902"/>
      <c r="N7" s="826" t="n">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6. Cuadro Préstamos Participat.'!J20</f>
        <v>4</v>
      </c>
      <c r="C8" s="902"/>
      <c r="N8" s="826" t="n">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6. Cuadro Préstamos Participat.'!J22*0</f>
        <v>0</v>
      </c>
      <c r="H9" s="916" t="s">
        <v>247</v>
      </c>
      <c r="I9" s="918" t="n">
        <f aca="false">'6. Cuadro Préstamos Participat.'!J21</f>
        <v>4</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v>2015</v>
      </c>
      <c r="H12" s="924" t="s">
        <v>47</v>
      </c>
      <c r="I12" s="809" t="n">
        <f aca="false">$B$12</f>
        <v>0</v>
      </c>
      <c r="J12" s="809" t="n">
        <f aca="false">C12</f>
        <v>0</v>
      </c>
      <c r="K12" s="840" t="n">
        <f aca="false">D12</f>
        <v>0</v>
      </c>
      <c r="M12" s="923" t="n">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35" t="n">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35"/>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35"/>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35"/>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35"/>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35"/>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35"/>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35"/>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35"/>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35"/>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35"/>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35"/>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35" t="n">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35"/>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35"/>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35"/>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35"/>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35"/>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35"/>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35"/>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35"/>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35"/>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35"/>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35"/>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35" t="n">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35"/>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35"/>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35"/>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35"/>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35"/>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35"/>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35"/>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35"/>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35"/>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35"/>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35"/>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35" t="n">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35"/>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35"/>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35"/>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35"/>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35"/>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35"/>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35"/>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35"/>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35"/>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35"/>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35"/>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7" activeCellId="0" sqref="I7"/>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
        <v>291</v>
      </c>
      <c r="G3" s="691"/>
      <c r="N3" s="808" t="n">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6. Cuadro Préstamos Participat.'!K17</f>
        <v>0</v>
      </c>
      <c r="C5" s="902"/>
      <c r="N5" s="811" t="n">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6. Cuadro Préstamos Participat.'!K18</f>
        <v>0.04</v>
      </c>
      <c r="C6" s="902"/>
      <c r="D6" s="908"/>
      <c r="E6" s="909" t="s">
        <v>288</v>
      </c>
      <c r="F6" s="910"/>
      <c r="G6" s="911"/>
      <c r="H6" s="911"/>
      <c r="I6" s="912" t="str">
        <f aca="false">IF('6. Cuadro Préstamos Participat.'!K17&gt;0,2,"")</f>
        <v/>
      </c>
      <c r="J6" s="913" t="s">
        <v>267</v>
      </c>
      <c r="N6" s="811" t="n">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6. Cuadro Préstamos Participat.'!K19</f>
        <v>6</v>
      </c>
      <c r="C7" s="902"/>
      <c r="N7" s="826" t="n">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6. Cuadro Préstamos Participat.'!K20</f>
        <v>4</v>
      </c>
      <c r="C8" s="902"/>
      <c r="N8" s="826" t="n">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6. Cuadro Préstamos Participat.'!K22*0</f>
        <v>0</v>
      </c>
      <c r="H9" s="916" t="s">
        <v>247</v>
      </c>
      <c r="I9" s="918" t="n">
        <f aca="false">'6. Cuadro Préstamos Participat.'!K21</f>
        <v>4</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v>2015</v>
      </c>
      <c r="H12" s="924" t="s">
        <v>47</v>
      </c>
      <c r="I12" s="809" t="n">
        <f aca="false">$B$12</f>
        <v>0</v>
      </c>
      <c r="J12" s="809" t="n">
        <f aca="false">C12</f>
        <v>0</v>
      </c>
      <c r="K12" s="840" t="n">
        <f aca="false">D12</f>
        <v>0</v>
      </c>
      <c r="M12" s="923" t="n">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35" t="n">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35"/>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35"/>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35"/>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35"/>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35"/>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35"/>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35"/>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35"/>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35"/>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35"/>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35"/>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35" t="n">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35"/>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35"/>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35"/>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35"/>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35"/>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35"/>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35"/>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35"/>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35"/>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35"/>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35"/>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35" t="n">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35"/>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35"/>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35"/>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35"/>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35"/>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35"/>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35"/>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35"/>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35"/>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35"/>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35"/>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35" t="n">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35"/>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35"/>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35"/>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35"/>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35"/>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35"/>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35"/>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35"/>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35"/>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35"/>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35"/>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9" activeCellId="0" sqref="I9"/>
    </sheetView>
  </sheetViews>
  <sheetFormatPr defaultColWidth="11.15234375" defaultRowHeight="15.75" zeroHeight="false" outlineLevelRow="0" outlineLevelCol="0"/>
  <cols>
    <col collapsed="false" customWidth="true" hidden="false" outlineLevel="0" max="1" min="1" style="683" width="23.99"/>
    <col collapsed="false" customWidth="true" hidden="false" outlineLevel="0" max="3" min="2" style="683" width="18.32"/>
    <col collapsed="false" customWidth="true" hidden="false" outlineLevel="0" max="4" min="4" style="683" width="20.15"/>
    <col collapsed="false" customWidth="true" hidden="false" outlineLevel="0" max="5" min="5" style="683" width="21.82"/>
    <col collapsed="false" customWidth="true" hidden="false" outlineLevel="0" max="6" min="6" style="683" width="6.99"/>
    <col collapsed="false" customWidth="true" hidden="false" outlineLevel="0" max="7" min="7" style="683" width="3.82"/>
    <col collapsed="false" customWidth="true" hidden="false" outlineLevel="0" max="8" min="8" style="683" width="26.15"/>
    <col collapsed="false" customWidth="true" hidden="false" outlineLevel="0" max="9" min="9" style="683" width="17.99"/>
    <col collapsed="false" customWidth="true" hidden="false" outlineLevel="0" max="10" min="10" style="683" width="18.32"/>
    <col collapsed="false" customWidth="true" hidden="false" outlineLevel="0" max="11" min="11" style="683" width="20.82"/>
    <col collapsed="false" customWidth="true" hidden="false" outlineLevel="0" max="12" min="12" style="683" width="6.99"/>
    <col collapsed="false" customWidth="true" hidden="false" outlineLevel="0" max="13" min="13" style="683" width="3.82"/>
    <col collapsed="false" customWidth="true" hidden="false" outlineLevel="0" max="14" min="14" style="683" width="19.32"/>
    <col collapsed="false" customWidth="true" hidden="false" outlineLevel="0" max="16" min="15" style="683" width="18.32"/>
    <col collapsed="false" customWidth="true" hidden="false" outlineLevel="0" max="17" min="17" style="683" width="20.82"/>
    <col collapsed="false" customWidth="true" hidden="false" outlineLevel="0" max="18" min="18" style="683" width="20.99"/>
    <col collapsed="false" customWidth="false" hidden="false" outlineLevel="0" max="257" min="19" style="683" width="11.15"/>
  </cols>
  <sheetData>
    <row r="1" customFormat="false" ht="39.95" hidden="false" customHeight="true" outlineLevel="0" collapsed="false">
      <c r="A1" s="686" t="s">
        <v>285</v>
      </c>
      <c r="D1" s="902"/>
      <c r="E1" s="902"/>
      <c r="F1" s="902"/>
    </row>
    <row r="2" customFormat="false" ht="39.95" hidden="false" customHeight="true" outlineLevel="0" collapsed="false">
      <c r="A2" s="691"/>
      <c r="N2" s="884" t="s">
        <v>263</v>
      </c>
      <c r="O2" s="903" t="s">
        <v>238</v>
      </c>
      <c r="P2" s="903" t="s">
        <v>254</v>
      </c>
      <c r="Q2" s="904" t="s">
        <v>264</v>
      </c>
      <c r="R2" s="905" t="s">
        <v>242</v>
      </c>
    </row>
    <row r="3" customFormat="false" ht="20.1" hidden="false" customHeight="true" outlineLevel="0" collapsed="false">
      <c r="A3" s="686" t="s">
        <v>291</v>
      </c>
      <c r="G3" s="691"/>
      <c r="N3" s="808" t="n">
        <v>2015</v>
      </c>
      <c r="O3" s="809" t="n">
        <f aca="false">SUM(O12:O23)</f>
        <v>0</v>
      </c>
      <c r="P3" s="809" t="n">
        <f aca="false">SUM(P12:P23)</f>
        <v>0</v>
      </c>
      <c r="Q3" s="809" t="n">
        <f aca="false">SUM(Q12:Q23)</f>
        <v>0</v>
      </c>
      <c r="R3" s="810" t="n">
        <f aca="false">IF($I$6=1,$B$5-Q3,0)</f>
        <v>0</v>
      </c>
    </row>
    <row r="4" customFormat="false" ht="20.1" hidden="false" customHeight="true" outlineLevel="0" collapsed="false">
      <c r="N4" s="811" t="n">
        <v>2016</v>
      </c>
      <c r="O4" s="812" t="n">
        <f aca="false">SUM(O24:O35)</f>
        <v>0</v>
      </c>
      <c r="P4" s="812" t="n">
        <f aca="false">SUM(P24:P35)</f>
        <v>0</v>
      </c>
      <c r="Q4" s="812" t="n">
        <f aca="false">SUM(Q24:Q35)</f>
        <v>0</v>
      </c>
      <c r="R4" s="810" t="n">
        <f aca="false">IF($I$6=1,$B$5-(Q3+Q4),IF($I$6=2,$B$5-Q4,0))</f>
        <v>0</v>
      </c>
    </row>
    <row r="5" customFormat="false" ht="20.1" hidden="false" customHeight="true" outlineLevel="0" collapsed="false">
      <c r="A5" s="877" t="s">
        <v>287</v>
      </c>
      <c r="B5" s="906" t="n">
        <f aca="false">'6. Cuadro Préstamos Participat.'!L17</f>
        <v>0</v>
      </c>
      <c r="C5" s="902"/>
      <c r="N5" s="811" t="n">
        <v>2017</v>
      </c>
      <c r="O5" s="812" t="n">
        <f aca="false">SUM(O36:O47)</f>
        <v>0</v>
      </c>
      <c r="P5" s="812" t="n">
        <f aca="false">SUM(P36:P47)</f>
        <v>0</v>
      </c>
      <c r="Q5" s="812" t="n">
        <f aca="false">SUM(Q36:Q47)</f>
        <v>0</v>
      </c>
      <c r="R5" s="810" t="n">
        <f aca="false">IF($I$6=1,$B$5-(Q3+Q4+Q5),IF($I$6=2,$B$5-(Q4+Q5),IF($I$6=3,$B$5-(Q5),0)))</f>
        <v>0</v>
      </c>
    </row>
    <row r="6" customFormat="false" ht="20.1" hidden="false" customHeight="true" outlineLevel="0" collapsed="false">
      <c r="A6" s="879" t="s">
        <v>245</v>
      </c>
      <c r="B6" s="907" t="n">
        <f aca="false">'6. Cuadro Préstamos Participat.'!L18</f>
        <v>0.04</v>
      </c>
      <c r="C6" s="902"/>
      <c r="D6" s="908"/>
      <c r="E6" s="909" t="s">
        <v>288</v>
      </c>
      <c r="F6" s="910"/>
      <c r="G6" s="911"/>
      <c r="H6" s="911"/>
      <c r="I6" s="912" t="str">
        <f aca="false">IF('6. Cuadro Préstamos Participat.'!L17&gt;0,3,"")</f>
        <v/>
      </c>
      <c r="J6" s="913" t="s">
        <v>267</v>
      </c>
      <c r="N6" s="811" t="n">
        <v>2018</v>
      </c>
      <c r="O6" s="812" t="n">
        <f aca="false">SUM(O48:O59)</f>
        <v>0</v>
      </c>
      <c r="P6" s="812" t="n">
        <f aca="false">IF(SUM(P48:P59)&lt;&gt;0,SUM(P48:P59),0)</f>
        <v>0</v>
      </c>
      <c r="Q6" s="812" t="n">
        <f aca="false">SUM(Q48:Q59)</f>
        <v>0</v>
      </c>
      <c r="R6" s="810" t="n">
        <f aca="false">IF($I$6=1,$B$5-(Q3+Q4+Q5+Q6),IF($I$6=2,$B$5-(Q4+Q5+Q6),IF($I$6=3,$B$5-(Q5+Q6),IF($I$6=4,$B$5-Q6,0))))</f>
        <v>0</v>
      </c>
    </row>
    <row r="7" customFormat="false" ht="20.1" hidden="false" customHeight="true" outlineLevel="0" collapsed="false">
      <c r="A7" s="879" t="s">
        <v>268</v>
      </c>
      <c r="B7" s="914" t="n">
        <f aca="false">'6. Cuadro Préstamos Participat.'!L19</f>
        <v>6</v>
      </c>
      <c r="C7" s="902"/>
      <c r="N7" s="826" t="n">
        <v>2019</v>
      </c>
      <c r="O7" s="827" t="n">
        <f aca="false">SUM(O60:O71)</f>
        <v>0</v>
      </c>
      <c r="P7" s="827" t="n">
        <f aca="false">SUM(P60:P71)</f>
        <v>0</v>
      </c>
      <c r="Q7" s="827" t="n">
        <f aca="false">SUM(Q60:Q71)</f>
        <v>0</v>
      </c>
      <c r="R7" s="828" t="n">
        <f aca="false">IF($I$6=1,$B$5-(Q3+Q4+Q5+Q6+Q7),IF($I$6=2,$B$5-(Q4+Q5+Q6+Q7),IF($I$6=3,$B$5-(Q5+Q6+Q7),IF($I$6=4,$B$5-(Q6+Q7),IF($I$6=5,$B$5-Q7,0)))))</f>
        <v>0</v>
      </c>
    </row>
    <row r="8" customFormat="false" ht="20.1" hidden="false" customHeight="true" outlineLevel="0" collapsed="false">
      <c r="A8" s="879" t="s">
        <v>269</v>
      </c>
      <c r="B8" s="914" t="n">
        <f aca="false">'6. Cuadro Préstamos Participat.'!L20</f>
        <v>4</v>
      </c>
      <c r="C8" s="902"/>
      <c r="N8" s="826" t="n">
        <v>2020</v>
      </c>
      <c r="O8" s="827" t="n">
        <f aca="false">SUM(O72:O83)</f>
        <v>0</v>
      </c>
      <c r="P8" s="827" t="n">
        <f aca="false">SUM(P72:P83)</f>
        <v>0</v>
      </c>
      <c r="Q8" s="827" t="n">
        <f aca="false">SUM(Q72:Q83)</f>
        <v>0</v>
      </c>
      <c r="R8" s="828" t="n">
        <f aca="false">IF($I$6=1,$B$5-(Q3+Q4+Q5+Q6+Q7+Q8),IF($I$6=2,$B$5-(Q4+Q5+Q6+Q7+Q8),IF($I$6=3,$B$5-(Q5+Q6+Q7+Q8),IF($I$6=4,$B$5-(Q6+Q7+Q8),IF($I$6=5,$B$5-(Q7+Q8),IF($I$6=6,$B$5-(Q8),0))))))</f>
        <v>0</v>
      </c>
    </row>
    <row r="9" customFormat="false" ht="20.1" hidden="false" customHeight="true" outlineLevel="0" collapsed="false">
      <c r="A9" s="882"/>
      <c r="B9" s="915"/>
      <c r="C9" s="902"/>
      <c r="D9" s="916" t="s">
        <v>289</v>
      </c>
      <c r="E9" s="917" t="n">
        <f aca="false">'6. Cuadro Préstamos Participat.'!L22*0</f>
        <v>0</v>
      </c>
      <c r="H9" s="916" t="s">
        <v>247</v>
      </c>
      <c r="I9" s="918" t="n">
        <f aca="false">'6. Cuadro Préstamos Participat.'!L21</f>
        <v>4</v>
      </c>
    </row>
    <row r="10" customFormat="false" ht="20.1" hidden="false" customHeight="true" outlineLevel="0" collapsed="false"/>
    <row r="11" customFormat="false" ht="33" hidden="false" customHeight="true" outlineLevel="0" collapsed="false">
      <c r="A11" s="884" t="s">
        <v>270</v>
      </c>
      <c r="B11" s="903" t="s">
        <v>238</v>
      </c>
      <c r="C11" s="919" t="s">
        <v>239</v>
      </c>
      <c r="D11" s="919" t="s">
        <v>290</v>
      </c>
      <c r="E11" s="920" t="s">
        <v>242</v>
      </c>
      <c r="F11" s="921"/>
      <c r="H11" s="884" t="s">
        <v>237</v>
      </c>
      <c r="I11" s="903" t="s">
        <v>238</v>
      </c>
      <c r="J11" s="903" t="s">
        <v>254</v>
      </c>
      <c r="K11" s="905" t="s">
        <v>264</v>
      </c>
      <c r="L11" s="921"/>
      <c r="M11" s="710"/>
      <c r="N11" s="884" t="s">
        <v>237</v>
      </c>
      <c r="O11" s="903" t="s">
        <v>238</v>
      </c>
      <c r="P11" s="903" t="s">
        <v>254</v>
      </c>
      <c r="Q11" s="905" t="s">
        <v>264</v>
      </c>
    </row>
    <row r="12" customFormat="false" ht="15.75" hidden="false" customHeight="true" outlineLevel="0" collapsed="false">
      <c r="A12" s="885" t="n">
        <v>1</v>
      </c>
      <c r="B12" s="812" t="n">
        <f aca="false">IF(A12&gt;$I$9,IF(E11&gt;1,PMT($B$6/$B$8,$B$7*$B$8,-$B$5),0),0)</f>
        <v>0</v>
      </c>
      <c r="C12" s="922" t="n">
        <f aca="false">IF(B12&gt;0,B12-D12,E12*($B$6/$B$8))+E9</f>
        <v>0</v>
      </c>
      <c r="D12" s="809" t="n">
        <f aca="false">IF(A12&gt;$I$9,B12-($B$5*($B$6/$B$8)),0)</f>
        <v>0</v>
      </c>
      <c r="E12" s="840" t="n">
        <f aca="false">$B$5-D12</f>
        <v>0</v>
      </c>
      <c r="G12" s="923" t="n">
        <v>2015</v>
      </c>
      <c r="H12" s="924" t="s">
        <v>47</v>
      </c>
      <c r="I12" s="809" t="n">
        <f aca="false">$B$12</f>
        <v>0</v>
      </c>
      <c r="J12" s="809" t="n">
        <f aca="false">C12</f>
        <v>0</v>
      </c>
      <c r="K12" s="840" t="n">
        <f aca="false">D12</f>
        <v>0</v>
      </c>
      <c r="M12" s="923" t="n">
        <v>2015</v>
      </c>
      <c r="N12" s="924" t="s">
        <v>47</v>
      </c>
      <c r="O12" s="809" t="n">
        <f aca="false">IF($I$6=1,I12,0)</f>
        <v>0</v>
      </c>
      <c r="P12" s="809" t="n">
        <f aca="false">IF($I$6=1,J12,0)</f>
        <v>0</v>
      </c>
      <c r="Q12" s="845" t="n">
        <f aca="false">IF($I$6=1,K12,0)</f>
        <v>0</v>
      </c>
    </row>
    <row r="13" customFormat="false" ht="15.75" hidden="false" customHeight="true" outlineLevel="0" collapsed="false">
      <c r="A13" s="887" t="n">
        <v>2</v>
      </c>
      <c r="B13" s="812" t="n">
        <f aca="false">IF(A13&gt;$I$9,IF(E12&gt;1,PMT($B$6/$B$8,$B$7*$B$8,-$B$5),0),0)</f>
        <v>0</v>
      </c>
      <c r="C13" s="925" t="n">
        <f aca="false">IF(B13&gt;0,B13-D13,E13*($B$6/$B$8))</f>
        <v>0</v>
      </c>
      <c r="D13" s="812" t="n">
        <f aca="false">IF(A13&gt;$I$9,B13-(E12*($B$6/$B$8)),0)</f>
        <v>0</v>
      </c>
      <c r="E13" s="843" t="n">
        <f aca="false">IF((E12-D13)&gt;0,E12-D13,0)</f>
        <v>0</v>
      </c>
      <c r="G13" s="923"/>
      <c r="H13" s="683" t="s">
        <v>48</v>
      </c>
      <c r="I13" s="812" t="n">
        <f aca="false">IF($B$8=12,B13,0)</f>
        <v>0</v>
      </c>
      <c r="J13" s="812" t="n">
        <f aca="false">IF($B$8=12,C13,0)</f>
        <v>0</v>
      </c>
      <c r="K13" s="843" t="n">
        <f aca="false">IF($B$8=12,D13,0)</f>
        <v>0</v>
      </c>
      <c r="M13" s="923"/>
      <c r="N13" s="683" t="s">
        <v>48</v>
      </c>
      <c r="O13" s="812" t="n">
        <f aca="false">IF($I$6=1,I13,0)</f>
        <v>0</v>
      </c>
      <c r="P13" s="812" t="n">
        <f aca="false">IF($I$6=1,J13,0)</f>
        <v>0</v>
      </c>
      <c r="Q13" s="810" t="n">
        <f aca="false">IF($I$6=1,K13,0)</f>
        <v>0</v>
      </c>
    </row>
    <row r="14" customFormat="false" ht="15.75" hidden="false" customHeight="true" outlineLevel="0" collapsed="false">
      <c r="A14" s="887" t="n">
        <v>3</v>
      </c>
      <c r="B14" s="812" t="n">
        <f aca="false">IF(A14&gt;$I$9,IF(E13&gt;1,PMT($B$6/$B$8,$B$7*$B$8,-$B$5),0),0)</f>
        <v>0</v>
      </c>
      <c r="C14" s="925" t="n">
        <f aca="false">IF(B14&gt;0,B14-D14,E14*($B$6/$B$8))</f>
        <v>0</v>
      </c>
      <c r="D14" s="812" t="n">
        <f aca="false">IF(A14&gt;$I$9,B14-(E13*($B$6/$B$8)),0)</f>
        <v>0</v>
      </c>
      <c r="E14" s="843" t="n">
        <f aca="false">IF((E13-D14)&gt;0,E13-D14,0)</f>
        <v>0</v>
      </c>
      <c r="G14" s="923"/>
      <c r="H14" s="683" t="s">
        <v>54</v>
      </c>
      <c r="I14" s="812" t="n">
        <f aca="false">IF($B$8=12,B14,IF($B$8=6,B13,0))</f>
        <v>0</v>
      </c>
      <c r="J14" s="812" t="n">
        <f aca="false">IF($B$8=12,C14,IF($B$8=6,C13,0))</f>
        <v>0</v>
      </c>
      <c r="K14" s="843" t="n">
        <f aca="false">IF($B$8=12,D14,IF($B$8=6,D13,0))</f>
        <v>0</v>
      </c>
      <c r="M14" s="923"/>
      <c r="N14" s="683" t="s">
        <v>54</v>
      </c>
      <c r="O14" s="812" t="n">
        <f aca="false">IF($I$6=1,I14,0)</f>
        <v>0</v>
      </c>
      <c r="P14" s="812" t="n">
        <f aca="false">IF($I$6=1,J14,0)</f>
        <v>0</v>
      </c>
      <c r="Q14" s="810" t="n">
        <f aca="false">IF($I$6=1,K14,0)</f>
        <v>0</v>
      </c>
    </row>
    <row r="15" customFormat="false" ht="15.75" hidden="false" customHeight="true" outlineLevel="0" collapsed="false">
      <c r="A15" s="887" t="n">
        <v>4</v>
      </c>
      <c r="B15" s="812" t="n">
        <f aca="false">IF(A15&gt;$I$9,IF(E14&gt;1,PMT($B$6/$B$8,$B$7*$B$8,-$B$5),0),0)</f>
        <v>0</v>
      </c>
      <c r="C15" s="925" t="n">
        <f aca="false">IF(B15&gt;0,B15-D15,E15*($B$6/$B$8))</f>
        <v>0</v>
      </c>
      <c r="D15" s="812" t="n">
        <f aca="false">IF(A15&gt;$I$9,B15-(E14*($B$6/$B$8)),0)</f>
        <v>0</v>
      </c>
      <c r="E15" s="843" t="n">
        <f aca="false">IF((E14-D15)&gt;0,E14-D15,0)</f>
        <v>0</v>
      </c>
      <c r="G15" s="923"/>
      <c r="H15" s="683" t="s">
        <v>42</v>
      </c>
      <c r="I15" s="812" t="n">
        <f aca="false">IF($B$8=12,B15,IF($B$8=4,B13,IF($B$8=6,0,IF($B$8=3,0,0))))</f>
        <v>0</v>
      </c>
      <c r="J15" s="812" t="n">
        <f aca="false">IF($B$8=12,C15,IF($B$8=4,C13,IF($B$8=6,0,IF($B$8=3,0,0))))</f>
        <v>0</v>
      </c>
      <c r="K15" s="843" t="n">
        <f aca="false">IF($B$8=12,D15,IF($B$8=4,D13,IF($B$8=6,0,IF($B$8=3,0,0))))</f>
        <v>0</v>
      </c>
      <c r="M15" s="923"/>
      <c r="N15" s="683" t="s">
        <v>42</v>
      </c>
      <c r="O15" s="812" t="n">
        <f aca="false">IF($I$6=1,I15,0)</f>
        <v>0</v>
      </c>
      <c r="P15" s="812" t="n">
        <f aca="false">IF($I$6=1,J15,0)</f>
        <v>0</v>
      </c>
      <c r="Q15" s="810" t="n">
        <f aca="false">IF($I$6=1,K15,0)</f>
        <v>0</v>
      </c>
    </row>
    <row r="16" customFormat="false" ht="15.75" hidden="false" customHeight="true" outlineLevel="0" collapsed="false">
      <c r="A16" s="887" t="n">
        <v>5</v>
      </c>
      <c r="B16" s="812" t="n">
        <f aca="false">IF(A16&gt;$I$9,IF(E15&gt;1,PMT($B$6/$B$8,$B$7*$B$8,-$B$5),0),0)</f>
        <v>0</v>
      </c>
      <c r="C16" s="925" t="n">
        <f aca="false">IF(B16&gt;0,B16-D16,E16*($B$6/$B$8))</f>
        <v>0</v>
      </c>
      <c r="D16" s="812" t="n">
        <f aca="false">IF(A16&gt;$I$9,B16-(E15*($B$6/$B$8)),0)</f>
        <v>0</v>
      </c>
      <c r="E16" s="843" t="n">
        <f aca="false">IF((E15-D16)&gt;0,E15-D16,0)</f>
        <v>0</v>
      </c>
      <c r="G16" s="923"/>
      <c r="H16" s="683" t="s">
        <v>55</v>
      </c>
      <c r="I16" s="812" t="n">
        <f aca="false">IF($B$8=12,B16,IF($B$8=4,0,IF($B$8=6,B14,IF($B$8=3,B13,0))))</f>
        <v>0</v>
      </c>
      <c r="J16" s="812" t="n">
        <f aca="false">IF($B$8=12,C16,IF($B$8=4,0,IF($B$8=6,C14,IF($B$8=3,C13,0))))</f>
        <v>0</v>
      </c>
      <c r="K16" s="843" t="n">
        <f aca="false">IF($B$8=12,D16,IF($B$8=4,0,IF($B$8=6,D14,IF($B$8=3,D13,0))))</f>
        <v>0</v>
      </c>
      <c r="M16" s="923"/>
      <c r="N16" s="683" t="s">
        <v>55</v>
      </c>
      <c r="O16" s="812" t="n">
        <f aca="false">IF($I$6=1,I16,0)</f>
        <v>0</v>
      </c>
      <c r="P16" s="812" t="n">
        <f aca="false">IF($I$6=1,J16,0)</f>
        <v>0</v>
      </c>
      <c r="Q16" s="810" t="n">
        <f aca="false">IF($I$6=1,K16,0)</f>
        <v>0</v>
      </c>
    </row>
    <row r="17" customFormat="false" ht="15.75" hidden="false" customHeight="true" outlineLevel="0" collapsed="false">
      <c r="A17" s="887" t="n">
        <v>6</v>
      </c>
      <c r="B17" s="812" t="n">
        <f aca="false">IF(A17&gt;$I$9,IF(E16&gt;1,PMT($B$6/$B$8,$B$7*$B$8,-$B$5),0),0)</f>
        <v>0</v>
      </c>
      <c r="C17" s="925" t="n">
        <f aca="false">IF(B17&gt;0,B17-D17,E17*($B$6/$B$8))</f>
        <v>0</v>
      </c>
      <c r="D17" s="812" t="n">
        <f aca="false">IF(A17&gt;$I$9,B17-(E16*($B$6/$B$8)),0)</f>
        <v>0</v>
      </c>
      <c r="E17" s="843" t="n">
        <f aca="false">IF((E16-D17)&gt;0,E16-D17,0)</f>
        <v>0</v>
      </c>
      <c r="G17" s="923"/>
      <c r="H17" s="683" t="s">
        <v>51</v>
      </c>
      <c r="I17" s="812" t="n">
        <f aca="false">IF($B$8=12,B17,IF($B$8=4,0,IF($B$8=6,0,IF($B$8=3,0,0))))</f>
        <v>0</v>
      </c>
      <c r="J17" s="812" t="n">
        <f aca="false">IF($B$8=12,C17,IF($B$8=4,0,IF($B$8=6,0,IF($B$8=3,0,0))))</f>
        <v>0</v>
      </c>
      <c r="K17" s="843" t="n">
        <f aca="false">IF($B$8=12,D17,IF($B$8=4,0,IF($B$8=6,0,IF($B$8=3,0,0))))</f>
        <v>0</v>
      </c>
      <c r="M17" s="923"/>
      <c r="N17" s="683" t="s">
        <v>51</v>
      </c>
      <c r="O17" s="812" t="n">
        <f aca="false">IF($I$6=1,I17,0)</f>
        <v>0</v>
      </c>
      <c r="P17" s="812" t="n">
        <f aca="false">IF($I$6=1,J17,0)</f>
        <v>0</v>
      </c>
      <c r="Q17" s="810" t="n">
        <f aca="false">IF($I$6=1,K17,0)</f>
        <v>0</v>
      </c>
    </row>
    <row r="18" customFormat="false" ht="15.75" hidden="false" customHeight="true" outlineLevel="0" collapsed="false">
      <c r="A18" s="887" t="n">
        <v>7</v>
      </c>
      <c r="B18" s="812" t="n">
        <f aca="false">IF(A18&gt;$I$9,IF(E17&gt;1,PMT($B$6/$B$8,$B$7*$B$8,-$B$5),0),0)</f>
        <v>0</v>
      </c>
      <c r="C18" s="925" t="n">
        <f aca="false">IF(B18&gt;0,B18-D18,E18*($B$6/$B$8))</f>
        <v>0</v>
      </c>
      <c r="D18" s="812" t="n">
        <f aca="false">IF(A18&gt;$I$9,B18-(E17*($B$6/$B$8)),0)</f>
        <v>0</v>
      </c>
      <c r="E18" s="843" t="n">
        <f aca="false">IF((E17-D18)&gt;0,E17-D18,0)</f>
        <v>0</v>
      </c>
      <c r="G18" s="923"/>
      <c r="H18" s="683" t="s">
        <v>50</v>
      </c>
      <c r="I18" s="812" t="n">
        <f aca="false">IF($B$8=12,B18,IF($B$8=4,B14,IF($B$8=6,B15,IF($B$8=3,0,IF($B$8=2,B13,0)))))</f>
        <v>0</v>
      </c>
      <c r="J18" s="812" t="n">
        <f aca="false">IF($B$8=12,C18,IF($B$8=4,C14,IF($B$8=6,C15,IF($B$8=3,0,IF($B$8=2,C13,0)))))</f>
        <v>0</v>
      </c>
      <c r="K18" s="843" t="n">
        <f aca="false">IF($B$8=12,D18,IF($B$8=4,D14,IF($B$8=6,D15,IF($B$8=3,0,IF($B$8=2,D13,0)))))</f>
        <v>0</v>
      </c>
      <c r="M18" s="923"/>
      <c r="N18" s="683" t="s">
        <v>50</v>
      </c>
      <c r="O18" s="812" t="n">
        <f aca="false">IF($I$6=1,I18,0)</f>
        <v>0</v>
      </c>
      <c r="P18" s="812" t="n">
        <f aca="false">IF($I$6=1,J18,0)</f>
        <v>0</v>
      </c>
      <c r="Q18" s="810" t="n">
        <f aca="false">IF($I$6=1,K18,0)</f>
        <v>0</v>
      </c>
    </row>
    <row r="19" customFormat="false" ht="15.75" hidden="false" customHeight="true" outlineLevel="0" collapsed="false">
      <c r="A19" s="887" t="n">
        <v>8</v>
      </c>
      <c r="B19" s="812" t="n">
        <f aca="false">IF(A19&gt;$I$9,IF(E18&gt;1,PMT($B$6/$B$8,$B$7*$B$8,-$B$5),0),0)</f>
        <v>0</v>
      </c>
      <c r="C19" s="925" t="n">
        <f aca="false">IF(B19&gt;0,B19-D19,E19*($B$6/$B$8))</f>
        <v>0</v>
      </c>
      <c r="D19" s="812" t="n">
        <f aca="false">IF(A19&gt;$I$9,B19-(E18*($B$6/$B$8)),0)</f>
        <v>0</v>
      </c>
      <c r="E19" s="843" t="n">
        <f aca="false">IF((E18-D19)&gt;0,E18-D19,0)</f>
        <v>0</v>
      </c>
      <c r="G19" s="923"/>
      <c r="H19" s="683" t="s">
        <v>44</v>
      </c>
      <c r="I19" s="812" t="n">
        <f aca="false">IF($B$8=12,B19,IF($B$8=4,0,IF($B$8=6,0,IF($B$8=3,0,0))))</f>
        <v>0</v>
      </c>
      <c r="J19" s="812" t="n">
        <f aca="false">IF($B$8=12,C19,IF($B$8=4,0,IF($B$8=6,0,IF($B$8=3,0,0))))</f>
        <v>0</v>
      </c>
      <c r="K19" s="843" t="n">
        <f aca="false">IF($B$8=12,D19,IF($B$8=4,0,IF($B$8=6,0,IF($B$8=3,0,0))))</f>
        <v>0</v>
      </c>
      <c r="M19" s="923"/>
      <c r="N19" s="683" t="s">
        <v>44</v>
      </c>
      <c r="O19" s="812" t="n">
        <f aca="false">IF($I$6=1,I19,0)</f>
        <v>0</v>
      </c>
      <c r="P19" s="812" t="n">
        <f aca="false">IF($I$6=1,J19,0)</f>
        <v>0</v>
      </c>
      <c r="Q19" s="810" t="n">
        <f aca="false">IF($I$6=1,K19,0)</f>
        <v>0</v>
      </c>
    </row>
    <row r="20" customFormat="false" ht="15.75" hidden="false" customHeight="true" outlineLevel="0" collapsed="false">
      <c r="A20" s="887" t="n">
        <v>9</v>
      </c>
      <c r="B20" s="812" t="n">
        <f aca="false">IF(A20&gt;$I$9,IF(E19&gt;1,PMT($B$6/$B$8,$B$7*$B$8,-$B$5),0),0)</f>
        <v>0</v>
      </c>
      <c r="C20" s="925" t="n">
        <f aca="false">IF(B20&gt;0,B20-D20,E20*($B$6/$B$8))</f>
        <v>0</v>
      </c>
      <c r="D20" s="812" t="n">
        <f aca="false">IF(A20&gt;$I$9,B20-(E19*($B$6/$B$8)),0)</f>
        <v>0</v>
      </c>
      <c r="E20" s="843" t="n">
        <f aca="false">IF((E19-D20)&gt;0,E19-D20,0)</f>
        <v>0</v>
      </c>
      <c r="G20" s="923"/>
      <c r="H20" s="683" t="s">
        <v>60</v>
      </c>
      <c r="I20" s="812" t="n">
        <f aca="false">IF($B$8=12,B20,IF($B$8=4,0,IF($B$8=6,B16,IF($B$8=3,B14,0))))</f>
        <v>0</v>
      </c>
      <c r="J20" s="812" t="n">
        <f aca="false">IF($B$8=12,C20,IF($B$8=4,0,IF($B$8=6,C16,IF($B$8=3,C14,0))))</f>
        <v>0</v>
      </c>
      <c r="K20" s="843" t="n">
        <f aca="false">IF($B$8=12,D20,IF($B$8=4,0,IF($B$8=6,D16,IF($B$8=3,D14,0))))</f>
        <v>0</v>
      </c>
      <c r="M20" s="923"/>
      <c r="N20" s="683" t="s">
        <v>60</v>
      </c>
      <c r="O20" s="812" t="n">
        <f aca="false">IF($I$6=1,I20,0)</f>
        <v>0</v>
      </c>
      <c r="P20" s="812" t="n">
        <f aca="false">IF($I$6=1,J20,0)</f>
        <v>0</v>
      </c>
      <c r="Q20" s="810" t="n">
        <f aca="false">IF($I$6=1,K20,0)</f>
        <v>0</v>
      </c>
    </row>
    <row r="21" customFormat="false" ht="15.75" hidden="false" customHeight="true" outlineLevel="0" collapsed="false">
      <c r="A21" s="887" t="n">
        <v>10</v>
      </c>
      <c r="B21" s="812" t="n">
        <f aca="false">IF(A21&gt;$I$9,IF(E20&gt;1,PMT($B$6/$B$8,$B$7*$B$8,-$B$5),0),0)</f>
        <v>0</v>
      </c>
      <c r="C21" s="925" t="n">
        <f aca="false">IF(B21&gt;0,B21-D21,E21*($B$6/$B$8))</f>
        <v>0</v>
      </c>
      <c r="D21" s="812" t="n">
        <f aca="false">IF(A21&gt;$I$9,B21-(E20*($B$6/$B$8)),0)</f>
        <v>0</v>
      </c>
      <c r="E21" s="843" t="n">
        <f aca="false">IF((E20-D21)&gt;0,E20-D21,0)</f>
        <v>0</v>
      </c>
      <c r="G21" s="923"/>
      <c r="H21" s="683" t="s">
        <v>58</v>
      </c>
      <c r="I21" s="812" t="n">
        <f aca="false">IF($B$8=12,B21,IF($B$8=4,B15,IF($B$8=6,0,IF($B$8=3,0,0))))</f>
        <v>0</v>
      </c>
      <c r="J21" s="812" t="n">
        <f aca="false">IF($B$8=12,C21,IF($B$8=4,C15,IF($B$8=6,0,IF($B$8=3,0,0))))</f>
        <v>0</v>
      </c>
      <c r="K21" s="843" t="n">
        <f aca="false">IF($B$8=12,D21,IF($B$8=4,D15,IF($B$8=6,0,IF($B$8=3,0,0))))</f>
        <v>0</v>
      </c>
      <c r="M21" s="923"/>
      <c r="N21" s="683" t="s">
        <v>58</v>
      </c>
      <c r="O21" s="812" t="n">
        <f aca="false">IF($I$6=1,I21,0)</f>
        <v>0</v>
      </c>
      <c r="P21" s="812" t="n">
        <f aca="false">IF($I$6=1,J21,0)</f>
        <v>0</v>
      </c>
      <c r="Q21" s="810" t="n">
        <f aca="false">IF($I$6=1,K21,0)</f>
        <v>0</v>
      </c>
    </row>
    <row r="22" customFormat="false" ht="15.75" hidden="false" customHeight="true" outlineLevel="0" collapsed="false">
      <c r="A22" s="887" t="n">
        <v>11</v>
      </c>
      <c r="B22" s="812" t="n">
        <f aca="false">IF(A22&gt;$I$9,IF(E21&gt;1,PMT($B$6/$B$8,$B$7*$B$8,-$B$5),0),0)</f>
        <v>0</v>
      </c>
      <c r="C22" s="925" t="n">
        <f aca="false">IF(B22&gt;0,B22-D22,E22*($B$6/$B$8))</f>
        <v>0</v>
      </c>
      <c r="D22" s="812" t="n">
        <f aca="false">IF(A22&gt;$I$9,B22-(E21*($B$6/$B$8)),0)</f>
        <v>0</v>
      </c>
      <c r="E22" s="843" t="n">
        <f aca="false">IF((E21-D22)&gt;0,E21-D22,0)</f>
        <v>0</v>
      </c>
      <c r="G22" s="923"/>
      <c r="H22" s="683" t="s">
        <v>57</v>
      </c>
      <c r="I22" s="812" t="n">
        <f aca="false">IF($B$8=12,B22,IF($B$8=4,0,IF($B$8=6,B17,IF($B$8=3,0,0))))</f>
        <v>0</v>
      </c>
      <c r="J22" s="812" t="n">
        <f aca="false">IF($B$8=12,C22,IF($B$8=4,0,IF($B$8=6,C17,IF($B$8=3,0,0))))</f>
        <v>0</v>
      </c>
      <c r="K22" s="843" t="n">
        <f aca="false">IF($B$8=12,D22,IF($B$8=4,0,IF($B$8=6,D17,IF($B$8=3,0,0))))</f>
        <v>0</v>
      </c>
      <c r="M22" s="923"/>
      <c r="N22" s="683" t="s">
        <v>57</v>
      </c>
      <c r="O22" s="812" t="n">
        <f aca="false">IF($I$6=1,I22,0)</f>
        <v>0</v>
      </c>
      <c r="P22" s="812" t="n">
        <f aca="false">IF($I$6=1,J22,0)</f>
        <v>0</v>
      </c>
      <c r="Q22" s="810" t="n">
        <f aca="false">IF($I$6=1,K22,0)</f>
        <v>0</v>
      </c>
    </row>
    <row r="23" customFormat="false" ht="15.75" hidden="false" customHeight="true" outlineLevel="0" collapsed="false">
      <c r="A23" s="888" t="n">
        <v>12</v>
      </c>
      <c r="B23" s="849" t="n">
        <f aca="false">IF(A23&gt;$I$9,IF(E22&gt;1,PMT($B$6/$B$8,$B$7*$B$8,-$B$5),0),0)</f>
        <v>0</v>
      </c>
      <c r="C23" s="926" t="n">
        <f aca="false">IF(B23&gt;0,B23-D23,E23*($B$6/$B$8))</f>
        <v>0</v>
      </c>
      <c r="D23" s="849" t="n">
        <f aca="false">IF(A23&gt;$I$9,B23-(E22*($B$6/$B$8)),0)</f>
        <v>0</v>
      </c>
      <c r="E23" s="857" t="n">
        <f aca="false">IF((E22-D23)&gt;0,E22-D23,0)</f>
        <v>0</v>
      </c>
      <c r="G23" s="923"/>
      <c r="H23" s="927" t="s">
        <v>45</v>
      </c>
      <c r="I23" s="849" t="n">
        <f aca="false">IF($B$8=12,B23,IF($B$8=4,0,IF($B$8=6,0,IF($B$8=3,0,0))))</f>
        <v>0</v>
      </c>
      <c r="J23" s="849" t="n">
        <f aca="false">IF($B$8=12,C23,IF($B$8=4,0,IF($B$8=6,0,IF($B$8=3,0,0))))</f>
        <v>0</v>
      </c>
      <c r="K23" s="852" t="n">
        <f aca="false">IF($B$8=12,D23,IF($B$8=4,0,IF($B$8=6,0,IF($B$8=3,0,0))))</f>
        <v>0</v>
      </c>
      <c r="M23" s="923"/>
      <c r="N23" s="928" t="s">
        <v>45</v>
      </c>
      <c r="O23" s="854" t="n">
        <f aca="false">IF($I$6=1,I23,0)</f>
        <v>0</v>
      </c>
      <c r="P23" s="854" t="n">
        <f aca="false">IF($I$6=1,J23,0)</f>
        <v>0</v>
      </c>
      <c r="Q23" s="855" t="n">
        <f aca="false">IF($I$6=1,K23,0)</f>
        <v>0</v>
      </c>
    </row>
    <row r="24" customFormat="false" ht="15.75" hidden="false" customHeight="true" outlineLevel="0" collapsed="false">
      <c r="A24" s="887" t="n">
        <v>13</v>
      </c>
      <c r="B24" s="812" t="n">
        <f aca="false">IF(A24&gt;$I$9,IF(E23&gt;1,PMT($B$6/$B$8,$B$7*$B$8,-$B$5),0),0)</f>
        <v>0</v>
      </c>
      <c r="C24" s="925" t="n">
        <f aca="false">IF(B24&gt;0,B24-D24,E24*($B$6/$B$8))</f>
        <v>0</v>
      </c>
      <c r="D24" s="812" t="n">
        <f aca="false">IF(A24&gt;$I$9,B24-(E23*($B$6/$B$8)),0)</f>
        <v>0</v>
      </c>
      <c r="E24" s="843" t="n">
        <f aca="false">IF((E23-D24)&gt;0,E23-D24,0)</f>
        <v>0</v>
      </c>
      <c r="G24" s="935" t="n">
        <v>2016</v>
      </c>
      <c r="H24" s="929" t="s">
        <v>47</v>
      </c>
      <c r="I24" s="812" t="n">
        <f aca="false">IF($B$8=12,B24,IF($B$8=4,B16,IF($B$8=6,B18,IF($B$8=3,B15,IF($B$8=2,B14,IF($B$8,B13,0))))))</f>
        <v>0</v>
      </c>
      <c r="J24" s="812" t="n">
        <f aca="false">IF($B$8=12,C24,IF($B$8=4,C16,IF($B$8=6,C18,IF($B$8=3,C15,IF($B$8=2,C14,IF($B$8,C13,0))))))</f>
        <v>0</v>
      </c>
      <c r="K24" s="843" t="n">
        <f aca="false">IF($B$8=12,D24,IF($B$8=4,D16,IF($B$8=6,D18,IF($B$8=3,D15,IF($B$8=2,D14,IF($B$8,D13,0))))))</f>
        <v>0</v>
      </c>
      <c r="M24" s="923" t="n">
        <v>2016</v>
      </c>
      <c r="N24" s="683" t="s">
        <v>47</v>
      </c>
      <c r="O24" s="812" t="n">
        <f aca="false">IF($I$6=2,I12,IF($I$6=1,I24,0))</f>
        <v>0</v>
      </c>
      <c r="P24" s="812" t="n">
        <f aca="false">IF($I$6=2,J12,IF($I$6=1,J24,0))</f>
        <v>0</v>
      </c>
      <c r="Q24" s="810" t="n">
        <f aca="false">IF($I$6=2,K12,IF($I$6=1,K24,0))</f>
        <v>0</v>
      </c>
    </row>
    <row r="25" customFormat="false" ht="15.75" hidden="false" customHeight="true" outlineLevel="0" collapsed="false">
      <c r="A25" s="887" t="n">
        <v>14</v>
      </c>
      <c r="B25" s="812" t="n">
        <f aca="false">IF(A25&gt;$I$9,IF(E24&gt;1,PMT($B$6/$B$8,$B$7*$B$8,-$B$5),0),0)</f>
        <v>0</v>
      </c>
      <c r="C25" s="925" t="n">
        <f aca="false">IF(B25&gt;0,B25-D25,E25*($B$6/$B$8))</f>
        <v>0</v>
      </c>
      <c r="D25" s="812" t="n">
        <f aca="false">IF(A25&gt;$I$9,B25-(E24*($B$6/$B$8)),0)</f>
        <v>0</v>
      </c>
      <c r="E25" s="843" t="n">
        <f aca="false">IF((E24-D25)&gt;0,E24-D25,0)</f>
        <v>0</v>
      </c>
      <c r="G25" s="935"/>
      <c r="H25" s="929" t="s">
        <v>48</v>
      </c>
      <c r="I25" s="812" t="n">
        <f aca="false">IF($B$8=12,B25,0)</f>
        <v>0</v>
      </c>
      <c r="J25" s="812" t="n">
        <f aca="false">IF($B$8=12,C25,0)</f>
        <v>0</v>
      </c>
      <c r="K25" s="843" t="n">
        <f aca="false">IF($B$8=12,D25,0)</f>
        <v>0</v>
      </c>
      <c r="M25" s="923"/>
      <c r="N25" s="683" t="s">
        <v>48</v>
      </c>
      <c r="O25" s="812" t="n">
        <f aca="false">IF($I$6=2,I13,IF($I$6=1,I25,0))</f>
        <v>0</v>
      </c>
      <c r="P25" s="812" t="n">
        <f aca="false">IF($I$6=2,J13,IF($I$6=1,J25,0))</f>
        <v>0</v>
      </c>
      <c r="Q25" s="810" t="n">
        <f aca="false">IF($I$6=2,K13,IF($I$6=1,K25,0))</f>
        <v>0</v>
      </c>
    </row>
    <row r="26" customFormat="false" ht="15.75" hidden="false" customHeight="true" outlineLevel="0" collapsed="false">
      <c r="A26" s="887" t="n">
        <v>15</v>
      </c>
      <c r="B26" s="812" t="n">
        <f aca="false">IF(A26&gt;$I$9,IF(E25&gt;1,PMT($B$6/$B$8,$B$7*$B$8,-$B$5),0),0)</f>
        <v>0</v>
      </c>
      <c r="C26" s="925" t="n">
        <f aca="false">IF(B26&gt;0,B26-D26,E26*($B$6/$B$8))</f>
        <v>0</v>
      </c>
      <c r="D26" s="812" t="n">
        <f aca="false">IF(A26&gt;$I$9,B26-(E25*($B$6/$B$8)),0)</f>
        <v>0</v>
      </c>
      <c r="E26" s="843" t="n">
        <f aca="false">IF((E25-D26)&gt;0,E25-D26,0)</f>
        <v>0</v>
      </c>
      <c r="G26" s="935"/>
      <c r="H26" s="929" t="s">
        <v>54</v>
      </c>
      <c r="I26" s="812" t="n">
        <f aca="false">IF($B$8=12,B26,IF($B$8=6,B19,0))</f>
        <v>0</v>
      </c>
      <c r="J26" s="812" t="n">
        <f aca="false">IF($B$8=12,C26,IF($B$8=6,C19,0))</f>
        <v>0</v>
      </c>
      <c r="K26" s="843" t="n">
        <f aca="false">IF($B$8=12,D26,IF($B$8=6,D19,0))</f>
        <v>0</v>
      </c>
      <c r="M26" s="923"/>
      <c r="N26" s="683" t="s">
        <v>54</v>
      </c>
      <c r="O26" s="812" t="n">
        <f aca="false">IF($I$6=2,I14,IF($I$6=1,I26,0))</f>
        <v>0</v>
      </c>
      <c r="P26" s="812" t="n">
        <f aca="false">IF($I$6=2,J14,IF($I$6=1,J26,0))</f>
        <v>0</v>
      </c>
      <c r="Q26" s="810" t="n">
        <f aca="false">IF($I$6=2,K14,IF($I$6=1,K26,0))</f>
        <v>0</v>
      </c>
    </row>
    <row r="27" customFormat="false" ht="15.75" hidden="false" customHeight="true" outlineLevel="0" collapsed="false">
      <c r="A27" s="887" t="n">
        <v>16</v>
      </c>
      <c r="B27" s="812" t="n">
        <f aca="false">IF(A27&gt;$I$9,IF(E26&gt;1,PMT($B$6/$B$8,$B$7*$B$8,-$B$5),0),0)</f>
        <v>0</v>
      </c>
      <c r="C27" s="925" t="n">
        <f aca="false">IF(B27&gt;0,B27-D27,E27*($B$6/$B$8))</f>
        <v>0</v>
      </c>
      <c r="D27" s="812" t="n">
        <f aca="false">IF(A27&gt;$I$9,B27-(E26*($B$6/$B$8)),0)</f>
        <v>0</v>
      </c>
      <c r="E27" s="843" t="n">
        <f aca="false">IF((E26-D27)&gt;0,E26-D27,0)</f>
        <v>0</v>
      </c>
      <c r="G27" s="935"/>
      <c r="H27" s="929" t="s">
        <v>42</v>
      </c>
      <c r="I27" s="812" t="n">
        <f aca="false">IF($B$8=12,B27,IF($B$8=4,B17,IF($B$8=6,0,IF($B$8=3,0,0))))</f>
        <v>0</v>
      </c>
      <c r="J27" s="812" t="n">
        <f aca="false">IF($B$8=12,C27,IF($B$8=4,C17,IF($B$8=6,0,IF($B$8=3,0,0))))</f>
        <v>0</v>
      </c>
      <c r="K27" s="843" t="n">
        <f aca="false">IF($B$8=12,D27,IF($B$8=4,D17,IF($B$8=6,0,IF($B$8=3,0,0))))</f>
        <v>0</v>
      </c>
      <c r="M27" s="923"/>
      <c r="N27" s="683" t="s">
        <v>42</v>
      </c>
      <c r="O27" s="812" t="n">
        <f aca="false">IF($I$6=2,I15,IF($I$6=1,I27,0))</f>
        <v>0</v>
      </c>
      <c r="P27" s="812" t="n">
        <f aca="false">IF($I$6=2,J15,IF($I$6=1,J27,0))</f>
        <v>0</v>
      </c>
      <c r="Q27" s="810" t="n">
        <f aca="false">IF($I$6=2,K15,IF($I$6=1,K27,0))</f>
        <v>0</v>
      </c>
    </row>
    <row r="28" customFormat="false" ht="15.75" hidden="false" customHeight="true" outlineLevel="0" collapsed="false">
      <c r="A28" s="887" t="n">
        <v>17</v>
      </c>
      <c r="B28" s="812" t="n">
        <f aca="false">IF(A28&gt;$I$9,IF(E27&gt;1,PMT($B$6/$B$8,$B$7*$B$8,-$B$5),0),0)</f>
        <v>0</v>
      </c>
      <c r="C28" s="925" t="n">
        <f aca="false">IF(B28&gt;0,B28-D28,E28*($B$6/$B$8))</f>
        <v>0</v>
      </c>
      <c r="D28" s="812" t="n">
        <f aca="false">IF(A28&gt;$I$9,B28-(E27*($B$6/$B$8)),0)</f>
        <v>0</v>
      </c>
      <c r="E28" s="843" t="n">
        <f aca="false">IF((E27-D28)&gt;0,E27-D28,0)</f>
        <v>0</v>
      </c>
      <c r="G28" s="935"/>
      <c r="H28" s="929" t="s">
        <v>55</v>
      </c>
      <c r="I28" s="812" t="n">
        <f aca="false">IF($B$8=12,B28,IF($B$8=4,0,IF($B$8=6,B20,IF($B$8=3,B16,0))))</f>
        <v>0</v>
      </c>
      <c r="J28" s="812" t="n">
        <f aca="false">IF($B$8=12,C28,IF($B$8=4,0,IF($B$8=6,C20,IF($B$8=3,C16,0))))</f>
        <v>0</v>
      </c>
      <c r="K28" s="843" t="n">
        <f aca="false">IF($B$8=12,D28,IF($B$8=4,0,IF($B$8=6,D20,IF($B$8=3,D16,0))))</f>
        <v>0</v>
      </c>
      <c r="M28" s="923"/>
      <c r="N28" s="683" t="s">
        <v>55</v>
      </c>
      <c r="O28" s="812" t="n">
        <f aca="false">IF($I$6=2,I16,IF($I$6=1,I28,0))</f>
        <v>0</v>
      </c>
      <c r="P28" s="812" t="n">
        <f aca="false">IF($I$6=2,J16,IF($I$6=1,J28,0))</f>
        <v>0</v>
      </c>
      <c r="Q28" s="810" t="n">
        <f aca="false">IF($I$6=2,K16,IF($I$6=1,K28,0))</f>
        <v>0</v>
      </c>
    </row>
    <row r="29" customFormat="false" ht="15.75" hidden="false" customHeight="true" outlineLevel="0" collapsed="false">
      <c r="A29" s="887" t="n">
        <v>18</v>
      </c>
      <c r="B29" s="812" t="n">
        <f aca="false">IF(A29&gt;$I$9,IF(E28&gt;1,PMT($B$6/$B$8,$B$7*$B$8,-$B$5),0),0)</f>
        <v>0</v>
      </c>
      <c r="C29" s="925" t="n">
        <f aca="false">IF(B29&gt;0,B29-D29,E29*($B$6/$B$8))</f>
        <v>0</v>
      </c>
      <c r="D29" s="812" t="n">
        <f aca="false">IF(A29&gt;$I$9,B29-(E28*($B$6/$B$8)),0)</f>
        <v>0</v>
      </c>
      <c r="E29" s="843" t="n">
        <f aca="false">IF((E28-D29)&gt;0,E28-D29,0)</f>
        <v>0</v>
      </c>
      <c r="G29" s="935"/>
      <c r="H29" s="929" t="s">
        <v>51</v>
      </c>
      <c r="I29" s="812" t="n">
        <f aca="false">IF($B$8=12,B29,IF($B$8=4,0,IF($B$8=6,0,IF($B$8=3,0,0))))</f>
        <v>0</v>
      </c>
      <c r="J29" s="812" t="n">
        <f aca="false">IF($B$8=12,C29,IF($B$8=4,0,IF($B$8=6,0,IF($B$8=3,0,0))))</f>
        <v>0</v>
      </c>
      <c r="K29" s="843" t="n">
        <f aca="false">IF($B$8=12,D29,IF($B$8=4,0,IF($B$8=6,0,IF($B$8=3,0,0))))</f>
        <v>0</v>
      </c>
      <c r="M29" s="923"/>
      <c r="N29" s="683" t="s">
        <v>51</v>
      </c>
      <c r="O29" s="812" t="n">
        <f aca="false">IF($I$6=2,I17,IF($I$6=1,I29,0))</f>
        <v>0</v>
      </c>
      <c r="P29" s="812" t="n">
        <f aca="false">IF($I$6=2,J17,IF($I$6=1,J29,0))</f>
        <v>0</v>
      </c>
      <c r="Q29" s="810" t="n">
        <f aca="false">IF($I$6=2,K17,IF($I$6=1,K29,0))</f>
        <v>0</v>
      </c>
    </row>
    <row r="30" customFormat="false" ht="15.75" hidden="false" customHeight="true" outlineLevel="0" collapsed="false">
      <c r="A30" s="887" t="n">
        <v>19</v>
      </c>
      <c r="B30" s="812" t="n">
        <f aca="false">IF(A30&gt;$I$9,IF(E29&gt;1,PMT($B$6/$B$8,$B$7*$B$8,-$B$5),0),0)</f>
        <v>0</v>
      </c>
      <c r="C30" s="925" t="n">
        <f aca="false">IF(B30&gt;0,B30-D30,E30*($B$6/$B$8))</f>
        <v>0</v>
      </c>
      <c r="D30" s="812" t="n">
        <f aca="false">IF(A30&gt;$I$9,B30-(E29*($B$6/$B$8)),0)</f>
        <v>0</v>
      </c>
      <c r="E30" s="843" t="n">
        <f aca="false">IF((E29-D30)&gt;0,E29-D30,0)</f>
        <v>0</v>
      </c>
      <c r="G30" s="935"/>
      <c r="H30" s="929" t="s">
        <v>50</v>
      </c>
      <c r="I30" s="812" t="n">
        <f aca="false">IF($B$8=12,B30,IF($B$8=4,B18,IF($B$8=6,B21,IF($B$8=3,0,IF($B$8=2,B15,0)))))</f>
        <v>0</v>
      </c>
      <c r="J30" s="812" t="n">
        <f aca="false">IF($B$8=12,C30,IF($B$8=4,C18,IF($B$8=6,C21,IF($B$8=3,0,IF($B$8=2,C15,0)))))</f>
        <v>0</v>
      </c>
      <c r="K30" s="843" t="n">
        <f aca="false">IF($B$8=12,D30,IF($B$8=4,D18,IF($B$8=6,D21,IF($B$8=3,0,IF($B$8=2,D15,0)))))</f>
        <v>0</v>
      </c>
      <c r="M30" s="923"/>
      <c r="N30" s="683" t="s">
        <v>50</v>
      </c>
      <c r="O30" s="812" t="n">
        <f aca="false">IF($I$6=2,I18,IF($I$6=1,I30,0))</f>
        <v>0</v>
      </c>
      <c r="P30" s="812" t="n">
        <f aca="false">IF($I$6=2,J18,IF($I$6=1,J30,0))</f>
        <v>0</v>
      </c>
      <c r="Q30" s="810" t="n">
        <f aca="false">IF($I$6=2,K18,IF($I$6=1,K30,0))</f>
        <v>0</v>
      </c>
    </row>
    <row r="31" customFormat="false" ht="15.75" hidden="false" customHeight="true" outlineLevel="0" collapsed="false">
      <c r="A31" s="887" t="n">
        <v>20</v>
      </c>
      <c r="B31" s="812" t="n">
        <f aca="false">IF(A31&gt;$I$9,IF(E30&gt;1,PMT($B$6/$B$8,$B$7*$B$8,-$B$5),0),0)</f>
        <v>0</v>
      </c>
      <c r="C31" s="925" t="n">
        <f aca="false">IF(B31&gt;0,B31-D31,E31*($B$6/$B$8))</f>
        <v>0</v>
      </c>
      <c r="D31" s="812" t="n">
        <f aca="false">IF(A31&gt;$I$9,B31-(E30*($B$6/$B$8)),0)</f>
        <v>0</v>
      </c>
      <c r="E31" s="843" t="n">
        <f aca="false">IF((E30-D31)&gt;0,E30-D31,0)</f>
        <v>0</v>
      </c>
      <c r="G31" s="935"/>
      <c r="H31" s="929" t="s">
        <v>44</v>
      </c>
      <c r="I31" s="812" t="n">
        <f aca="false">IF($B$8=12,B31,IF($B$8=4,0,IF($B$8=6,0,IF($B$8=3,0,0))))</f>
        <v>0</v>
      </c>
      <c r="J31" s="812" t="n">
        <f aca="false">IF($B$8=12,C31,IF($B$8=4,0,IF($B$8=6,0,IF($B$8=3,0,0))))</f>
        <v>0</v>
      </c>
      <c r="K31" s="843" t="n">
        <f aca="false">IF($B$8=12,D31,IF($B$8=4,0,IF($B$8=6,0,IF($B$8=3,0,0))))</f>
        <v>0</v>
      </c>
      <c r="M31" s="923"/>
      <c r="N31" s="683" t="s">
        <v>44</v>
      </c>
      <c r="O31" s="812" t="n">
        <f aca="false">IF($I$6=2,I19,IF($I$6=1,I31,0))</f>
        <v>0</v>
      </c>
      <c r="P31" s="812" t="n">
        <f aca="false">IF($I$6=2,J19,IF($I$6=1,J31,0))</f>
        <v>0</v>
      </c>
      <c r="Q31" s="810" t="n">
        <f aca="false">IF($I$6=2,K19,IF($I$6=1,K31,0))</f>
        <v>0</v>
      </c>
    </row>
    <row r="32" customFormat="false" ht="15.75" hidden="false" customHeight="true" outlineLevel="0" collapsed="false">
      <c r="A32" s="887" t="n">
        <v>21</v>
      </c>
      <c r="B32" s="812" t="n">
        <f aca="false">IF(A32&gt;$I$9,IF(E31&gt;1,PMT($B$6/$B$8,$B$7*$B$8,-$B$5),0),0)</f>
        <v>0</v>
      </c>
      <c r="C32" s="925" t="n">
        <f aca="false">IF(B32&gt;0,B32-D32,E32*($B$6/$B$8))</f>
        <v>0</v>
      </c>
      <c r="D32" s="812" t="n">
        <f aca="false">IF(A32&gt;$I$9,B32-(E31*($B$6/$B$8)),0)</f>
        <v>0</v>
      </c>
      <c r="E32" s="843" t="n">
        <f aca="false">IF((E31-D32)&gt;0,E31-D32,0)</f>
        <v>0</v>
      </c>
      <c r="G32" s="935"/>
      <c r="H32" s="929" t="s">
        <v>60</v>
      </c>
      <c r="I32" s="812" t="n">
        <f aca="false">IF($B$8=12,B32,IF($B$8=4,0,IF($B$8=6,B22,IF($B$8=3,B17,0))))</f>
        <v>0</v>
      </c>
      <c r="J32" s="812" t="n">
        <f aca="false">IF($B$8=12,C32,IF($B$8=4,0,IF($B$8=6,C22,IF($B$8=3,C17,0))))</f>
        <v>0</v>
      </c>
      <c r="K32" s="843" t="n">
        <f aca="false">IF($B$8=12,D32,IF($B$8=4,0,IF($B$8=6,D22,IF($B$8=3,D17,0))))</f>
        <v>0</v>
      </c>
      <c r="M32" s="923"/>
      <c r="N32" s="683" t="s">
        <v>60</v>
      </c>
      <c r="O32" s="812" t="n">
        <f aca="false">IF($I$6=2,I20,IF($I$6=1,I32,0))</f>
        <v>0</v>
      </c>
      <c r="P32" s="812" t="n">
        <f aca="false">IF($I$6=2,J20,IF($I$6=1,J32,0))</f>
        <v>0</v>
      </c>
      <c r="Q32" s="810" t="n">
        <f aca="false">IF($I$6=2,K20,IF($I$6=1,K32,0))</f>
        <v>0</v>
      </c>
    </row>
    <row r="33" customFormat="false" ht="15.75" hidden="false" customHeight="true" outlineLevel="0" collapsed="false">
      <c r="A33" s="887" t="n">
        <v>22</v>
      </c>
      <c r="B33" s="812" t="n">
        <f aca="false">IF(A33&gt;$I$9,IF(E32&gt;1,PMT($B$6/$B$8,$B$7*$B$8,-$B$5),0),0)</f>
        <v>0</v>
      </c>
      <c r="C33" s="925" t="n">
        <f aca="false">IF(B33&gt;0,B33-D33,E33*($B$6/$B$8))</f>
        <v>0</v>
      </c>
      <c r="D33" s="812" t="n">
        <f aca="false">IF(A33&gt;$I$9,B33-(E32*($B$6/$B$8)),0)</f>
        <v>0</v>
      </c>
      <c r="E33" s="843" t="n">
        <f aca="false">IF((E32-D33)&gt;0,E32-D33,0)</f>
        <v>0</v>
      </c>
      <c r="G33" s="935"/>
      <c r="H33" s="929" t="s">
        <v>58</v>
      </c>
      <c r="I33" s="812" t="n">
        <f aca="false">IF($B$8=12,B33,IF($B$8=4,B19,IF($B$8=6,0,IF($B$8=3,0,0))))</f>
        <v>0</v>
      </c>
      <c r="J33" s="812" t="n">
        <f aca="false">IF($B$8=12,C33,IF($B$8=4,C19,IF($B$8=6,0,IF($B$8=3,0,0))))</f>
        <v>0</v>
      </c>
      <c r="K33" s="843" t="n">
        <f aca="false">IF($B$8=12,D33,IF($B$8=4,D19,IF($B$8=6,0,IF($B$8=3,0,0))))</f>
        <v>0</v>
      </c>
      <c r="M33" s="923"/>
      <c r="N33" s="683" t="s">
        <v>58</v>
      </c>
      <c r="O33" s="812" t="n">
        <f aca="false">IF($I$6=2,I21,IF($I$6=1,I33,0))</f>
        <v>0</v>
      </c>
      <c r="P33" s="812" t="n">
        <f aca="false">IF($I$6=2,J21,IF($I$6=1,J33,0))</f>
        <v>0</v>
      </c>
      <c r="Q33" s="810" t="n">
        <f aca="false">IF($I$6=2,K21,IF($I$6=1,K33,0))</f>
        <v>0</v>
      </c>
    </row>
    <row r="34" customFormat="false" ht="15.75" hidden="false" customHeight="true" outlineLevel="0" collapsed="false">
      <c r="A34" s="887" t="n">
        <v>23</v>
      </c>
      <c r="B34" s="812" t="n">
        <f aca="false">IF(A34&gt;$I$9,IF(E33&gt;1,PMT($B$6/$B$8,$B$7*$B$8,-$B$5),0),0)</f>
        <v>0</v>
      </c>
      <c r="C34" s="925" t="n">
        <f aca="false">IF(B34&gt;0,B34-D34,E34*($B$6/$B$8))</f>
        <v>0</v>
      </c>
      <c r="D34" s="812" t="n">
        <f aca="false">IF(A34&gt;$I$9,B34-(E33*($B$6/$B$8)),0)</f>
        <v>0</v>
      </c>
      <c r="E34" s="843" t="n">
        <f aca="false">IF((E33-D34)&gt;0,E33-D34,0)</f>
        <v>0</v>
      </c>
      <c r="G34" s="935"/>
      <c r="H34" s="929" t="s">
        <v>57</v>
      </c>
      <c r="I34" s="812" t="n">
        <f aca="false">IF($B$8=12,B34,IF($B$8=4,0,IF($B$8=6,B23,IF($B$8=3,0,0))))</f>
        <v>0</v>
      </c>
      <c r="J34" s="812" t="n">
        <f aca="false">IF($B$8=12,C34,IF($B$8=4,0,IF($B$8=6,C23,IF($B$8=3,0,0))))</f>
        <v>0</v>
      </c>
      <c r="K34" s="843" t="n">
        <f aca="false">IF($B$8=12,D34,IF($B$8=4,0,IF($B$8=6,D23,IF($B$8=3,0,0))))</f>
        <v>0</v>
      </c>
      <c r="M34" s="923"/>
      <c r="N34" s="683" t="s">
        <v>57</v>
      </c>
      <c r="O34" s="812" t="n">
        <f aca="false">IF($I$6=2,I22,IF($I$6=1,I34,0))</f>
        <v>0</v>
      </c>
      <c r="P34" s="812" t="n">
        <f aca="false">IF($I$6=2,J22,IF($I$6=1,J34,0))</f>
        <v>0</v>
      </c>
      <c r="Q34" s="810" t="n">
        <f aca="false">IF($I$6=2,K22,IF($I$6=1,K34,0))</f>
        <v>0</v>
      </c>
    </row>
    <row r="35" customFormat="false" ht="15.75" hidden="false" customHeight="true" outlineLevel="0" collapsed="false">
      <c r="A35" s="888" t="n">
        <v>24</v>
      </c>
      <c r="B35" s="849" t="n">
        <f aca="false">IF(A35&gt;$I$9,IF(E34&gt;1,PMT($B$6/$B$8,$B$7*$B$8,-$B$5),0),0)</f>
        <v>0</v>
      </c>
      <c r="C35" s="926" t="n">
        <f aca="false">IF(B35&gt;0,B35-D35,E35*($B$6/$B$8))</f>
        <v>0</v>
      </c>
      <c r="D35" s="849" t="n">
        <f aca="false">IF(A35&gt;$I$9,B35-(E34*($B$6/$B$8)),0)</f>
        <v>0</v>
      </c>
      <c r="E35" s="857" t="n">
        <f aca="false">IF((E34-D35)&gt;0,E34-D35,0)</f>
        <v>0</v>
      </c>
      <c r="G35" s="935"/>
      <c r="H35" s="930" t="s">
        <v>45</v>
      </c>
      <c r="I35" s="849" t="n">
        <f aca="false">IF($B$8=12,B35,IF($B$8=4,0,IF($B$8=6,0,IF($B$8=3,0,0))))</f>
        <v>0</v>
      </c>
      <c r="J35" s="849" t="n">
        <f aca="false">IF($B$8=12,C35,IF($B$8=4,0,IF($B$8=6,0,IF($B$8=3,0,0))))</f>
        <v>0</v>
      </c>
      <c r="K35" s="852" t="n">
        <f aca="false">IF($B$8=12,D35,IF($B$8=4,0,IF($B$8=6,0,IF($B$8=3,0,0))))</f>
        <v>0</v>
      </c>
      <c r="M35" s="923"/>
      <c r="N35" s="928" t="s">
        <v>45</v>
      </c>
      <c r="O35" s="812" t="n">
        <f aca="false">IF($I$6=2,I23,IF($I$6=1,I35,0))</f>
        <v>0</v>
      </c>
      <c r="P35" s="812" t="n">
        <f aca="false">IF($I$6=2,J23,IF($I$6=1,J35,0))</f>
        <v>0</v>
      </c>
      <c r="Q35" s="855" t="n">
        <f aca="false">IF($I$6=2,K23,IF($I$6=1,K35,0))</f>
        <v>0</v>
      </c>
    </row>
    <row r="36" customFormat="false" ht="15.75" hidden="false" customHeight="true" outlineLevel="0" collapsed="false">
      <c r="A36" s="887" t="n">
        <v>25</v>
      </c>
      <c r="B36" s="812" t="n">
        <f aca="false">IF(A36&gt;$I$9,IF(E35&gt;1,PMT($B$6/$B$8,$B$7*$B$8,-$B$5),0),0)</f>
        <v>0</v>
      </c>
      <c r="C36" s="925" t="n">
        <f aca="false">IF(B36&gt;0,B36-D36,E36*($B$6/$B$8))</f>
        <v>0</v>
      </c>
      <c r="D36" s="812" t="n">
        <f aca="false">IF(A36&gt;$I$9,B36-(E35*($B$6/$B$8)),0)</f>
        <v>0</v>
      </c>
      <c r="E36" s="843" t="n">
        <f aca="false">IF((E35-D36)&gt;0,E35-D36,0)</f>
        <v>0</v>
      </c>
      <c r="G36" s="935" t="n">
        <v>2017</v>
      </c>
      <c r="H36" s="929" t="s">
        <v>47</v>
      </c>
      <c r="I36" s="812" t="n">
        <f aca="false">IF($B$8=12,B36,IF($B$8=4,B20,IF($B$8=6,B24,IF($B$8=3,B18,IF($B$8=2,B16,IF($B$8=1,B14,0))))))</f>
        <v>0</v>
      </c>
      <c r="J36" s="812" t="n">
        <f aca="false">IF($B$8=12,C36,IF($B$8=4,C20,IF($B$8=6,C24,IF($B$8=3,C18,IF($B$8=2,C16,IF($B$8=1,C14,0))))))</f>
        <v>0</v>
      </c>
      <c r="K36" s="843" t="n">
        <f aca="false">IF($B$8=12,D36,IF($B$8=4,D20,IF($B$8=6,D24,IF($B$8=3,D18,IF($B$8=2,D16,IF($B$8=1,D14,0))))))</f>
        <v>0</v>
      </c>
      <c r="M36" s="923" t="n">
        <v>2017</v>
      </c>
      <c r="N36" s="683" t="s">
        <v>47</v>
      </c>
      <c r="O36" s="858" t="n">
        <f aca="false">IF($I$6=3,I12,IF($I$6=2,I24,IF($I$6=1,I36,0)))</f>
        <v>0</v>
      </c>
      <c r="P36" s="858" t="n">
        <f aca="false">IF($I$6=3,J12,IF($I$6=2,J24,IF($I$6=1,J36,0)))</f>
        <v>0</v>
      </c>
      <c r="Q36" s="859" t="n">
        <f aca="false">IF($I$6=3,K12,IF($I$6=2,K24,IF($I$6=1,K36,0)))</f>
        <v>0</v>
      </c>
    </row>
    <row r="37" customFormat="false" ht="15.75" hidden="false" customHeight="true" outlineLevel="0" collapsed="false">
      <c r="A37" s="887" t="n">
        <v>26</v>
      </c>
      <c r="B37" s="812" t="n">
        <f aca="false">IF(A37&gt;$I$9,IF(E36&gt;1,PMT($B$6/$B$8,$B$7*$B$8,-$B$5),0),0)</f>
        <v>0</v>
      </c>
      <c r="C37" s="925" t="n">
        <f aca="false">IF(B37&gt;0,B37-D37,E37*($B$6/$B$8))</f>
        <v>0</v>
      </c>
      <c r="D37" s="812" t="n">
        <f aca="false">IF(A37&gt;$I$9,B37-(E36*($B$6/$B$8)),0)</f>
        <v>0</v>
      </c>
      <c r="E37" s="843" t="n">
        <f aca="false">IF((E36-D37)&gt;0,E36-D37,0)</f>
        <v>0</v>
      </c>
      <c r="G37" s="935"/>
      <c r="H37" s="929" t="s">
        <v>48</v>
      </c>
      <c r="I37" s="812" t="n">
        <f aca="false">IF($B$8=12,B37,0)</f>
        <v>0</v>
      </c>
      <c r="J37" s="812" t="n">
        <f aca="false">IF($B$8=12,C37,0)</f>
        <v>0</v>
      </c>
      <c r="K37" s="843" t="n">
        <f aca="false">IF($B$8=12,D37,0)</f>
        <v>0</v>
      </c>
      <c r="M37" s="923"/>
      <c r="N37" s="683" t="s">
        <v>48</v>
      </c>
      <c r="O37" s="812" t="n">
        <f aca="false">IF($I$6=3,I13,IF($I$6=2,I25,IF($I$6=1,I37,0)))</f>
        <v>0</v>
      </c>
      <c r="P37" s="812" t="n">
        <f aca="false">IF($I$6=3,J13,IF($I$6=2,J25,IF($I$6=1,J37,0)))</f>
        <v>0</v>
      </c>
      <c r="Q37" s="810" t="n">
        <f aca="false">IF($I$6=3,K13,IF($I$6=2,K25,IF($I$6=1,K37,0)))</f>
        <v>0</v>
      </c>
    </row>
    <row r="38" customFormat="false" ht="15.75" hidden="false" customHeight="true" outlineLevel="0" collapsed="false">
      <c r="A38" s="887" t="n">
        <v>27</v>
      </c>
      <c r="B38" s="812" t="n">
        <f aca="false">IF(A38&gt;$I$9,IF(E37&gt;1,PMT($B$6/$B$8,$B$7*$B$8,-$B$5),0),0)</f>
        <v>0</v>
      </c>
      <c r="C38" s="925" t="n">
        <f aca="false">IF(B38&gt;0,B38-D38,E38*($B$6/$B$8))</f>
        <v>0</v>
      </c>
      <c r="D38" s="812" t="n">
        <f aca="false">IF(A38&gt;$I$9,B38-(E37*($B$6/$B$8)),0)</f>
        <v>0</v>
      </c>
      <c r="E38" s="843" t="n">
        <f aca="false">IF((E37-D38)&gt;0,E37-D38,0)</f>
        <v>0</v>
      </c>
      <c r="G38" s="935"/>
      <c r="H38" s="929" t="s">
        <v>54</v>
      </c>
      <c r="I38" s="812" t="n">
        <f aca="false">IF($B$8=12,B38,IF($B$8=6,B25,0))</f>
        <v>0</v>
      </c>
      <c r="J38" s="812" t="n">
        <f aca="false">IF($B$8=12,C38,IF($B$8=6,C25,0))</f>
        <v>0</v>
      </c>
      <c r="K38" s="843" t="n">
        <f aca="false">IF($B$8=12,D38,IF($B$8=6,D25,0))</f>
        <v>0</v>
      </c>
      <c r="M38" s="923"/>
      <c r="N38" s="683" t="s">
        <v>54</v>
      </c>
      <c r="O38" s="812" t="n">
        <f aca="false">IF($I$6=3,I14,IF($I$6=2,I26,IF($I$6=1,I38,0)))</f>
        <v>0</v>
      </c>
      <c r="P38" s="812" t="n">
        <f aca="false">IF($I$6=3,J14,IF($I$6=2,J26,IF($I$6=1,J38,0)))</f>
        <v>0</v>
      </c>
      <c r="Q38" s="810" t="n">
        <f aca="false">IF($I$6=3,K14,IF($I$6=2,K26,IF($I$6=1,K38,0)))</f>
        <v>0</v>
      </c>
    </row>
    <row r="39" customFormat="false" ht="15.75" hidden="false" customHeight="true" outlineLevel="0" collapsed="false">
      <c r="A39" s="887" t="n">
        <v>28</v>
      </c>
      <c r="B39" s="812" t="n">
        <f aca="false">IF(A39&gt;$I$9,IF(E38&gt;1,PMT($B$6/$B$8,$B$7*$B$8,-$B$5),0),0)</f>
        <v>0</v>
      </c>
      <c r="C39" s="925" t="n">
        <f aca="false">IF(B39&gt;0,B39-D39,E39*($B$6/$B$8))</f>
        <v>0</v>
      </c>
      <c r="D39" s="812" t="n">
        <f aca="false">IF(A39&gt;$I$9,B39-(E38*($B$6/$B$8)),0)</f>
        <v>0</v>
      </c>
      <c r="E39" s="843" t="n">
        <f aca="false">IF((E38-D39)&gt;0,E38-D39,0)</f>
        <v>0</v>
      </c>
      <c r="G39" s="935"/>
      <c r="H39" s="929" t="s">
        <v>42</v>
      </c>
      <c r="I39" s="812" t="n">
        <f aca="false">IF($B$8=12,B39,IF($B$8=4,B21,IF($B$8=6,0,IF($B$8=3,0,0))))</f>
        <v>0</v>
      </c>
      <c r="J39" s="812" t="n">
        <f aca="false">IF($B$8=12,C39,IF($B$8=4,C21,IF($B$8=6,0,IF($B$8=3,0,0))))</f>
        <v>0</v>
      </c>
      <c r="K39" s="843" t="n">
        <f aca="false">IF($B$8=12,D39,IF($B$8=4,D21,IF($B$8=6,0,IF($B$8=3,0,0))))</f>
        <v>0</v>
      </c>
      <c r="M39" s="923"/>
      <c r="N39" s="683" t="s">
        <v>42</v>
      </c>
      <c r="O39" s="812" t="n">
        <f aca="false">IF($I$6=3,I15,IF($I$6=2,I27,IF($I$6=1,I39,0)))</f>
        <v>0</v>
      </c>
      <c r="P39" s="812" t="n">
        <f aca="false">IF($I$6=3,J15,IF($I$6=2,J27,IF($I$6=1,J39,0)))</f>
        <v>0</v>
      </c>
      <c r="Q39" s="810" t="n">
        <f aca="false">IF($I$6=3,K15,IF($I$6=2,K27,IF($I$6=1,K39,0)))</f>
        <v>0</v>
      </c>
    </row>
    <row r="40" customFormat="false" ht="15.75" hidden="false" customHeight="true" outlineLevel="0" collapsed="false">
      <c r="A40" s="887" t="n">
        <v>29</v>
      </c>
      <c r="B40" s="812" t="n">
        <f aca="false">IF(A40&gt;$I$9,IF(E39&gt;1,PMT($B$6/$B$8,$B$7*$B$8,-$B$5),0),0)</f>
        <v>0</v>
      </c>
      <c r="C40" s="925" t="n">
        <f aca="false">IF(B40&gt;0,B40-D40,E40*($B$6/$B$8))</f>
        <v>0</v>
      </c>
      <c r="D40" s="812" t="n">
        <f aca="false">IF(A40&gt;$I$9,B40-(E39*($B$6/$B$8)),0)</f>
        <v>0</v>
      </c>
      <c r="E40" s="843" t="n">
        <f aca="false">IF((E39-D40)&gt;0,E39-D40,0)</f>
        <v>0</v>
      </c>
      <c r="G40" s="935"/>
      <c r="H40" s="929" t="s">
        <v>55</v>
      </c>
      <c r="I40" s="812" t="n">
        <f aca="false">IF($B$8=12,B40,IF($B$8=4,0,IF($B$8=6,B26,IF($B$8=3,B19,0))))</f>
        <v>0</v>
      </c>
      <c r="J40" s="812" t="n">
        <f aca="false">IF($B$8=12,C40,IF($B$8=4,0,IF($B$8=6,C26,IF($B$8=3,C19,0))))</f>
        <v>0</v>
      </c>
      <c r="K40" s="843" t="n">
        <f aca="false">IF($B$8=12,D40,IF($B$8=4,0,IF($B$8=6,D26,IF($B$8=3,D19,0))))</f>
        <v>0</v>
      </c>
      <c r="M40" s="923"/>
      <c r="N40" s="683" t="s">
        <v>55</v>
      </c>
      <c r="O40" s="812" t="n">
        <f aca="false">IF($I$6=3,I16,IF($I$6=2,I28,IF($I$6=1,I40,0)))</f>
        <v>0</v>
      </c>
      <c r="P40" s="812" t="n">
        <f aca="false">IF($I$6=3,J16,IF($I$6=2,J28,IF($I$6=1,J40,0)))</f>
        <v>0</v>
      </c>
      <c r="Q40" s="810" t="n">
        <f aca="false">IF($I$6=3,K16,IF($I$6=2,K28,IF($I$6=1,K40,0)))</f>
        <v>0</v>
      </c>
    </row>
    <row r="41" customFormat="false" ht="15.75" hidden="false" customHeight="true" outlineLevel="0" collapsed="false">
      <c r="A41" s="887" t="n">
        <v>30</v>
      </c>
      <c r="B41" s="812" t="n">
        <f aca="false">IF(A41&gt;$I$9,IF(E40&gt;1,PMT($B$6/$B$8,$B$7*$B$8,-$B$5),0),0)</f>
        <v>0</v>
      </c>
      <c r="C41" s="925" t="n">
        <f aca="false">IF(B41&gt;0,B41-D41,E41*($B$6/$B$8))</f>
        <v>0</v>
      </c>
      <c r="D41" s="812" t="n">
        <f aca="false">IF(A41&gt;$I$9,B41-(E40*($B$6/$B$8)),0)</f>
        <v>0</v>
      </c>
      <c r="E41" s="843" t="n">
        <f aca="false">IF((E40-D41)&gt;0,E40-D41,0)</f>
        <v>0</v>
      </c>
      <c r="G41" s="935"/>
      <c r="H41" s="929" t="s">
        <v>51</v>
      </c>
      <c r="I41" s="812" t="n">
        <f aca="false">IF($B$8=12,B41,IF($B$8=4,0,IF($B$8=6,0,IF($B$8=3,0,0))))</f>
        <v>0</v>
      </c>
      <c r="J41" s="812" t="n">
        <f aca="false">IF($B$8=12,C41,IF($B$8=4,0,IF($B$8=6,0,IF($B$8=3,0,0))))</f>
        <v>0</v>
      </c>
      <c r="K41" s="843" t="n">
        <f aca="false">IF($B$8=12,D41,IF($B$8=4,0,IF($B$8=6,0,IF($B$8=3,0,0))))</f>
        <v>0</v>
      </c>
      <c r="M41" s="923"/>
      <c r="N41" s="683" t="s">
        <v>51</v>
      </c>
      <c r="O41" s="812" t="n">
        <f aca="false">IF($I$6=3,I17,IF($I$6=2,I29,IF($I$6=1,I41,0)))</f>
        <v>0</v>
      </c>
      <c r="P41" s="812" t="n">
        <f aca="false">IF($I$6=3,J17,IF($I$6=2,J29,IF($I$6=1,J41,0)))</f>
        <v>0</v>
      </c>
      <c r="Q41" s="810" t="n">
        <f aca="false">IF($I$6=3,K17,IF($I$6=2,K29,IF($I$6=1,K41,0)))</f>
        <v>0</v>
      </c>
    </row>
    <row r="42" customFormat="false" ht="15.75" hidden="false" customHeight="true" outlineLevel="0" collapsed="false">
      <c r="A42" s="887" t="n">
        <v>31</v>
      </c>
      <c r="B42" s="812" t="n">
        <f aca="false">IF(A42&gt;$I$9,IF(E41&gt;1,PMT($B$6/$B$8,$B$7*$B$8,-$B$5),0),0)</f>
        <v>0</v>
      </c>
      <c r="C42" s="925" t="n">
        <f aca="false">IF(B42&gt;0,B42-D42,E42*($B$6/$B$8))</f>
        <v>0</v>
      </c>
      <c r="D42" s="812" t="n">
        <f aca="false">IF(A42&gt;$I$9,B42-(E41*($B$6/$B$8)),0)</f>
        <v>0</v>
      </c>
      <c r="E42" s="843" t="n">
        <f aca="false">IF((E41-D42)&gt;0,E41-D42,0)</f>
        <v>0</v>
      </c>
      <c r="G42" s="935"/>
      <c r="H42" s="929" t="s">
        <v>50</v>
      </c>
      <c r="I42" s="812" t="n">
        <f aca="false">IF($B$8=12,B42,IF($B$8=4,B22,IF($B$8=6,B27,IF($B$8=3,0,IF($B$8=2,B17,0)))))</f>
        <v>0</v>
      </c>
      <c r="J42" s="812" t="n">
        <f aca="false">IF($B$8=12,C42,IF($B$8=4,C22,IF($B$8=6,C27,IF($B$8=3,0,IF($B$8=2,C17,0)))))</f>
        <v>0</v>
      </c>
      <c r="K42" s="843" t="n">
        <f aca="false">IF($B$8=12,D42,IF($B$8=4,D22,IF($B$8=6,D27,IF($B$8=3,0,IF($B$8=2,D17,0)))))</f>
        <v>0</v>
      </c>
      <c r="M42" s="923"/>
      <c r="N42" s="683" t="s">
        <v>50</v>
      </c>
      <c r="O42" s="812" t="n">
        <f aca="false">IF($I$6=3,I18,IF($I$6=2,I30,IF($I$6=1,I42,0)))</f>
        <v>0</v>
      </c>
      <c r="P42" s="812" t="n">
        <f aca="false">IF($I$6=3,J18,IF($I$6=2,J30,IF($I$6=1,J42,0)))</f>
        <v>0</v>
      </c>
      <c r="Q42" s="810" t="n">
        <f aca="false">IF($I$6=3,K18,IF($I$6=2,K30,IF($I$6=1,K42,0)))</f>
        <v>0</v>
      </c>
    </row>
    <row r="43" customFormat="false" ht="15.75" hidden="false" customHeight="true" outlineLevel="0" collapsed="false">
      <c r="A43" s="887" t="n">
        <v>32</v>
      </c>
      <c r="B43" s="812" t="n">
        <f aca="false">IF(A43&gt;$I$9,IF(E42&gt;1,PMT($B$6/$B$8,$B$7*$B$8,-$B$5),0),0)</f>
        <v>0</v>
      </c>
      <c r="C43" s="925" t="n">
        <f aca="false">IF(B43&gt;0,B43-D43,E43*($B$6/$B$8))</f>
        <v>0</v>
      </c>
      <c r="D43" s="812" t="n">
        <f aca="false">IF(A43&gt;$I$9,B43-(E42*($B$6/$B$8)),0)</f>
        <v>0</v>
      </c>
      <c r="E43" s="843" t="n">
        <f aca="false">IF((E42-D43)&gt;0,E42-D43,0)</f>
        <v>0</v>
      </c>
      <c r="G43" s="935"/>
      <c r="H43" s="929" t="s">
        <v>44</v>
      </c>
      <c r="I43" s="812" t="n">
        <f aca="false">IF($B$8=12,B43,IF($B$8=4,0,IF($B$8=6,0,IF($B$8=3,0,0))))</f>
        <v>0</v>
      </c>
      <c r="J43" s="812" t="n">
        <f aca="false">IF($B$8=12,C43,IF($B$8=4,0,IF($B$8=6,0,IF($B$8=3,0,0))))</f>
        <v>0</v>
      </c>
      <c r="K43" s="843" t="n">
        <f aca="false">IF($B$8=12,D43,IF($B$8=4,0,IF($B$8=6,0,IF($B$8=3,0,0))))</f>
        <v>0</v>
      </c>
      <c r="M43" s="923"/>
      <c r="N43" s="683" t="s">
        <v>44</v>
      </c>
      <c r="O43" s="812" t="n">
        <f aca="false">IF($I$6=3,I19,IF($I$6=2,I31,IF($I$6=1,I43,0)))</f>
        <v>0</v>
      </c>
      <c r="P43" s="812" t="n">
        <f aca="false">IF($I$6=3,J19,IF($I$6=2,J31,IF($I$6=1,J43,0)))</f>
        <v>0</v>
      </c>
      <c r="Q43" s="810" t="n">
        <f aca="false">IF($I$6=3,K19,IF($I$6=2,K31,IF($I$6=1,K43,0)))</f>
        <v>0</v>
      </c>
    </row>
    <row r="44" customFormat="false" ht="15.75" hidden="false" customHeight="true" outlineLevel="0" collapsed="false">
      <c r="A44" s="887" t="n">
        <v>33</v>
      </c>
      <c r="B44" s="812" t="n">
        <f aca="false">IF(A44&gt;$I$9,IF(E43&gt;1,PMT($B$6/$B$8,$B$7*$B$8,-$B$5),0),0)</f>
        <v>0</v>
      </c>
      <c r="C44" s="925" t="n">
        <f aca="false">IF(B44&gt;0,B44-D44,E44*($B$6/$B$8))</f>
        <v>0</v>
      </c>
      <c r="D44" s="812" t="n">
        <f aca="false">IF(A44&gt;$I$9,B44-(E43*($B$6/$B$8)),0)</f>
        <v>0</v>
      </c>
      <c r="E44" s="843" t="n">
        <f aca="false">IF((E43-D44)&gt;0,E43-D44,0)</f>
        <v>0</v>
      </c>
      <c r="G44" s="935"/>
      <c r="H44" s="929" t="s">
        <v>60</v>
      </c>
      <c r="I44" s="812" t="n">
        <f aca="false">IF($B$8=12,B44,IF($B$8=4,0,IF($B$8=6,B28,IF($B$8=3,B20,0))))</f>
        <v>0</v>
      </c>
      <c r="J44" s="812" t="n">
        <f aca="false">IF($B$8=12,C44,IF($B$8=4,0,IF($B$8=6,C28,IF($B$8=3,C20,0))))</f>
        <v>0</v>
      </c>
      <c r="K44" s="843" t="n">
        <f aca="false">IF($B$8=12,D44,IF($B$8=4,0,IF($B$8=6,D28,IF($B$8=3,D20,0))))</f>
        <v>0</v>
      </c>
      <c r="M44" s="923"/>
      <c r="N44" s="683" t="s">
        <v>60</v>
      </c>
      <c r="O44" s="812" t="n">
        <f aca="false">IF($I$6=3,I20,IF($I$6=2,I32,IF($I$6=1,I44,0)))</f>
        <v>0</v>
      </c>
      <c r="P44" s="812" t="n">
        <f aca="false">IF($I$6=3,J20,IF($I$6=2,J32,IF($I$6=1,J44,0)))</f>
        <v>0</v>
      </c>
      <c r="Q44" s="810" t="n">
        <f aca="false">IF($I$6=3,K20,IF($I$6=2,K32,IF($I$6=1,K44,0)))</f>
        <v>0</v>
      </c>
    </row>
    <row r="45" customFormat="false" ht="15.75" hidden="false" customHeight="true" outlineLevel="0" collapsed="false">
      <c r="A45" s="887" t="n">
        <v>34</v>
      </c>
      <c r="B45" s="812" t="n">
        <f aca="false">IF(A45&gt;$I$9,IF(E44&gt;1,PMT($B$6/$B$8,$B$7*$B$8,-$B$5),0),0)</f>
        <v>0</v>
      </c>
      <c r="C45" s="925" t="n">
        <f aca="false">IF(B45&gt;0,B45-D45,E45*($B$6/$B$8))</f>
        <v>0</v>
      </c>
      <c r="D45" s="812" t="n">
        <f aca="false">IF(A45&gt;$I$9,B45-(E44*($B$6/$B$8)),0)</f>
        <v>0</v>
      </c>
      <c r="E45" s="843" t="n">
        <f aca="false">IF((E44-D45)&gt;0,E44-D45,0)</f>
        <v>0</v>
      </c>
      <c r="G45" s="935"/>
      <c r="H45" s="929" t="s">
        <v>58</v>
      </c>
      <c r="I45" s="812" t="n">
        <f aca="false">IF($B$8=12,B45,IF($B$8=4,B23,IF($B$8=6,0,IF($B$8=3,0,0))))</f>
        <v>0</v>
      </c>
      <c r="J45" s="812" t="n">
        <f aca="false">IF($B$8=12,C45,IF($B$8=4,C23,IF($B$8=6,0,IF($B$8=3,0,0))))</f>
        <v>0</v>
      </c>
      <c r="K45" s="843" t="n">
        <f aca="false">IF($B$8=12,D45,IF($B$8=4,D23,IF($B$8=6,0,IF($B$8=3,0,0))))</f>
        <v>0</v>
      </c>
      <c r="M45" s="923"/>
      <c r="N45" s="683" t="s">
        <v>58</v>
      </c>
      <c r="O45" s="812" t="n">
        <f aca="false">IF($I$6=3,I21,IF($I$6=2,I33,IF($I$6=1,I45,0)))</f>
        <v>0</v>
      </c>
      <c r="P45" s="812" t="n">
        <f aca="false">IF($I$6=3,J21,IF($I$6=2,J33,IF($I$6=1,J45,0)))</f>
        <v>0</v>
      </c>
      <c r="Q45" s="810" t="n">
        <f aca="false">IF($I$6=3,K21,IF($I$6=2,K33,IF($I$6=1,K45,0)))</f>
        <v>0</v>
      </c>
    </row>
    <row r="46" customFormat="false" ht="15.75" hidden="false" customHeight="true" outlineLevel="0" collapsed="false">
      <c r="A46" s="887" t="n">
        <v>35</v>
      </c>
      <c r="B46" s="812" t="n">
        <f aca="false">IF(A46&gt;$I$9,IF(E45&gt;1,PMT($B$6/$B$8,$B$7*$B$8,-$B$5),0),0)</f>
        <v>0</v>
      </c>
      <c r="C46" s="925" t="n">
        <f aca="false">IF(B46&gt;0,B46-D46,E46*($B$6/$B$8))</f>
        <v>0</v>
      </c>
      <c r="D46" s="812" t="n">
        <f aca="false">IF(A46&gt;$I$9,B46-(E45*($B$6/$B$8)),0)</f>
        <v>0</v>
      </c>
      <c r="E46" s="843" t="n">
        <f aca="false">IF((E45-D46)&gt;0,E45-D46,0)</f>
        <v>0</v>
      </c>
      <c r="G46" s="935"/>
      <c r="H46" s="929" t="s">
        <v>57</v>
      </c>
      <c r="I46" s="812" t="n">
        <f aca="false">IF($B$8=12,B46,IF($B$8=4,0,IF($B$8=6,B29,IF($B$8=3,0,0))))</f>
        <v>0</v>
      </c>
      <c r="J46" s="812" t="n">
        <f aca="false">IF($B$8=12,C46,IF($B$8=4,0,IF($B$8=6,C29,IF($B$8=3,0,0))))</f>
        <v>0</v>
      </c>
      <c r="K46" s="843" t="n">
        <f aca="false">IF($B$8=12,D46,IF($B$8=4,0,IF($B$8=6,D29,IF($B$8=3,0,0))))</f>
        <v>0</v>
      </c>
      <c r="M46" s="923"/>
      <c r="N46" s="683" t="s">
        <v>57</v>
      </c>
      <c r="O46" s="812" t="n">
        <f aca="false">IF($I$6=3,I22,IF($I$6=2,I34,IF($I$6=1,I46,0)))</f>
        <v>0</v>
      </c>
      <c r="P46" s="812" t="n">
        <f aca="false">IF($I$6=3,J22,IF($I$6=2,J34,IF($I$6=1,J46,0)))</f>
        <v>0</v>
      </c>
      <c r="Q46" s="810" t="n">
        <f aca="false">IF($I$6=3,K22,IF($I$6=2,K34,IF($I$6=1,K46,0)))</f>
        <v>0</v>
      </c>
    </row>
    <row r="47" customFormat="false" ht="15.75" hidden="false" customHeight="true" outlineLevel="0" collapsed="false">
      <c r="A47" s="888" t="n">
        <v>36</v>
      </c>
      <c r="B47" s="849" t="n">
        <f aca="false">IF(A47&gt;$I$9,IF(E46&gt;1,PMT($B$6/$B$8,$B$7*$B$8,-$B$5),0),0)</f>
        <v>0</v>
      </c>
      <c r="C47" s="926" t="n">
        <f aca="false">IF(B47&gt;0,B47-D47,E47*($B$6/$B$8))</f>
        <v>0</v>
      </c>
      <c r="D47" s="849" t="n">
        <f aca="false">IF(A47&gt;$I$9,B47-(E46*($B$6/$B$8)),0)</f>
        <v>0</v>
      </c>
      <c r="E47" s="857" t="n">
        <f aca="false">IF((E46-D47)&gt;0,E46-D47,0)</f>
        <v>0</v>
      </c>
      <c r="G47" s="935"/>
      <c r="H47" s="930" t="s">
        <v>45</v>
      </c>
      <c r="I47" s="849" t="n">
        <f aca="false">IF($B$8=12,B47,IF($B$8=4,0,IF($B$8=6,0,IF($B$8=3,0,0))))</f>
        <v>0</v>
      </c>
      <c r="J47" s="849" t="n">
        <f aca="false">IF($B$8=12,C47,IF($B$8=4,0,IF($B$8=6,0,IF($B$8=3,0,0))))</f>
        <v>0</v>
      </c>
      <c r="K47" s="852" t="n">
        <f aca="false">IF($B$8=12,D47,IF($B$8=4,0,IF($B$8=6,0,IF($B$8=3,0,0))))</f>
        <v>0</v>
      </c>
      <c r="M47" s="923"/>
      <c r="N47" s="928" t="s">
        <v>45</v>
      </c>
      <c r="O47" s="854" t="n">
        <f aca="false">IF($I$6=3,I23,IF($I$6=2,I35,IF($I$6=1,I47,0)))</f>
        <v>0</v>
      </c>
      <c r="P47" s="854" t="n">
        <f aca="false">IF($I$6=3,J23,IF($I$6=2,J35,IF($I$6=1,J47,0)))</f>
        <v>0</v>
      </c>
      <c r="Q47" s="855" t="n">
        <f aca="false">IF($I$6=3,K23,IF($I$6=2,K35,IF($I$6=1,K47,0)))</f>
        <v>0</v>
      </c>
    </row>
    <row r="48" customFormat="false" ht="15.75" hidden="false" customHeight="true" outlineLevel="0" collapsed="false">
      <c r="A48" s="887" t="n">
        <v>37</v>
      </c>
      <c r="B48" s="812" t="n">
        <f aca="false">IF(A48&gt;$I$9,IF(E47&gt;1,PMT($B$6/$B$8,$B$7*$B$8,-$B$5),0),0)</f>
        <v>0</v>
      </c>
      <c r="C48" s="925" t="n">
        <f aca="false">IF(B48&gt;0,B48-D48,E48*($B$6/$B$8))</f>
        <v>0</v>
      </c>
      <c r="D48" s="812" t="n">
        <f aca="false">IF(A48&gt;$I$9,B48-(E47*($B$6/$B$8)),0)</f>
        <v>0</v>
      </c>
      <c r="E48" s="843" t="n">
        <f aca="false">IF((E47-D48)&gt;0,E47-D48,0)</f>
        <v>0</v>
      </c>
      <c r="G48" s="935" t="n">
        <v>2018</v>
      </c>
      <c r="H48" s="929" t="s">
        <v>47</v>
      </c>
      <c r="I48" s="812" t="n">
        <f aca="false">IF($B$8=12,B48,IF($B$8=4,B24,IF($B$8=6,B30,IF($B$8=3,B21,IF($B$8=2,B18,IF($B$8=1,B15,0))))))</f>
        <v>0</v>
      </c>
      <c r="J48" s="812" t="n">
        <f aca="false">IF($B$8=12,C48,IF($B$8=4,C24,IF($B$8=6,C30,IF($B$8=3,C21,IF($B$8=2,C18,IF($B$8=1,C15,0))))))</f>
        <v>0</v>
      </c>
      <c r="K48" s="843" t="n">
        <f aca="false">IF($B$8=12,D48,IF($B$8=4,D24,IF($B$8=6,D30,IF($B$8=3,D21,IF($B$8=2,D18,IF($B$8=1,D15,0))))))</f>
        <v>0</v>
      </c>
      <c r="M48" s="923" t="n">
        <v>2018</v>
      </c>
      <c r="N48" s="683" t="s">
        <v>47</v>
      </c>
      <c r="O48" s="858" t="n">
        <f aca="false">IF($I$6=4,I12,IF($I$6=3,I24,IF($I$6=2,I36,IF($I$6=1,I48,0))))</f>
        <v>0</v>
      </c>
      <c r="P48" s="858" t="n">
        <f aca="false">IF($I$6=4,J12,IF($I$6=3,J24,IF($I$6=2,J36,IF($I$6=1,J48,0))))</f>
        <v>0</v>
      </c>
      <c r="Q48" s="859" t="n">
        <f aca="false">IF($I$6=4,K12,IF($I$6=3,K24,IF($I$6=2,K36,IF($I$6=1,K48,0))))</f>
        <v>0</v>
      </c>
    </row>
    <row r="49" customFormat="false" ht="15.75" hidden="false" customHeight="true" outlineLevel="0" collapsed="false">
      <c r="A49" s="887" t="n">
        <v>38</v>
      </c>
      <c r="B49" s="812" t="n">
        <f aca="false">IF(A49&gt;$I$9,IF(E48&gt;1,PMT($B$6/$B$8,$B$7*$B$8,-$B$5),0),0)</f>
        <v>0</v>
      </c>
      <c r="C49" s="925" t="n">
        <f aca="false">IF(B49&gt;0,B49-D49,E49*($B$6/$B$8))</f>
        <v>0</v>
      </c>
      <c r="D49" s="812" t="n">
        <f aca="false">IF(A49&gt;$I$9,B49-(E48*($B$6/$B$8)),0)</f>
        <v>0</v>
      </c>
      <c r="E49" s="843" t="n">
        <f aca="false">IF((E48-D49)&gt;0,E48-D49,0)</f>
        <v>0</v>
      </c>
      <c r="G49" s="935"/>
      <c r="H49" s="929" t="s">
        <v>48</v>
      </c>
      <c r="I49" s="812" t="n">
        <f aca="false">IF($B$8=12,B49,0)</f>
        <v>0</v>
      </c>
      <c r="J49" s="812" t="n">
        <f aca="false">IF($B$8=12,C49,0)</f>
        <v>0</v>
      </c>
      <c r="K49" s="843" t="n">
        <f aca="false">IF($B$8=12,D49,0)</f>
        <v>0</v>
      </c>
      <c r="M49" s="923"/>
      <c r="N49" s="683" t="s">
        <v>48</v>
      </c>
      <c r="O49" s="812" t="n">
        <f aca="false">IF($I$6=4,I13,IF($I$6=3,I25,IF($I$6=2,I37,IF($I$6=1,I49,0))))</f>
        <v>0</v>
      </c>
      <c r="P49" s="812" t="n">
        <f aca="false">IF($I$6=4,J13,IF($I$6=3,J25,IF($I$6=2,J37,IF($I$6=1,J49,0))))</f>
        <v>0</v>
      </c>
      <c r="Q49" s="810" t="n">
        <f aca="false">IF($I$6=4,K13,IF($I$6=3,K25,IF($I$6=2,K37,IF($I$6=1,K49,0))))</f>
        <v>0</v>
      </c>
    </row>
    <row r="50" customFormat="false" ht="15.75" hidden="false" customHeight="true" outlineLevel="0" collapsed="false">
      <c r="A50" s="887" t="n">
        <v>39</v>
      </c>
      <c r="B50" s="812" t="n">
        <f aca="false">IF(A50&gt;$I$9,IF(E49&gt;1,PMT($B$6/$B$8,$B$7*$B$8,-$B$5),0),0)</f>
        <v>0</v>
      </c>
      <c r="C50" s="925" t="n">
        <f aca="false">IF(B50&gt;0,B50-D50,E50*($B$6/$B$8))</f>
        <v>0</v>
      </c>
      <c r="D50" s="812" t="n">
        <f aca="false">IF(A50&gt;$I$9,B50-(E49*($B$6/$B$8)),0)</f>
        <v>0</v>
      </c>
      <c r="E50" s="843" t="n">
        <f aca="false">IF((E49-D50)&gt;0,E49-D50,0)</f>
        <v>0</v>
      </c>
      <c r="G50" s="935"/>
      <c r="H50" s="929" t="s">
        <v>54</v>
      </c>
      <c r="I50" s="812" t="n">
        <f aca="false">IF($B$8=12,B50,IF($B$8=6,B31,0))</f>
        <v>0</v>
      </c>
      <c r="J50" s="812" t="n">
        <f aca="false">IF($B$8=12,C50,IF($B$8=6,C31,0))</f>
        <v>0</v>
      </c>
      <c r="K50" s="843" t="n">
        <f aca="false">IF($B$8=12,D50,IF($B$8=6,D31,0))</f>
        <v>0</v>
      </c>
      <c r="M50" s="923"/>
      <c r="N50" s="683" t="s">
        <v>54</v>
      </c>
      <c r="O50" s="812" t="n">
        <f aca="false">IF($I$6=4,I14,IF($I$6=3,I26,IF($I$6=2,I38,IF($I$6=1,I50,0))))</f>
        <v>0</v>
      </c>
      <c r="P50" s="812" t="n">
        <f aca="false">IF($I$6=4,J14,IF($I$6=3,J26,IF($I$6=2,J38,IF($I$6=1,J50,0))))</f>
        <v>0</v>
      </c>
      <c r="Q50" s="810" t="n">
        <f aca="false">IF($I$6=4,K14,IF($I$6=3,K26,IF($I$6=2,K38,IF($I$6=1,K50,0))))</f>
        <v>0</v>
      </c>
    </row>
    <row r="51" customFormat="false" ht="15.75" hidden="false" customHeight="true" outlineLevel="0" collapsed="false">
      <c r="A51" s="887" t="n">
        <v>40</v>
      </c>
      <c r="B51" s="812" t="n">
        <f aca="false">IF(A51&gt;$I$9,IF(E50&gt;1,PMT($B$6/$B$8,$B$7*$B$8,-$B$5),0),0)</f>
        <v>0</v>
      </c>
      <c r="C51" s="925" t="n">
        <f aca="false">IF(B51&gt;0,B51-D51,E51*($B$6/$B$8))</f>
        <v>0</v>
      </c>
      <c r="D51" s="812" t="n">
        <f aca="false">IF(A51&gt;$I$9,B51-(E50*($B$6/$B$8)),0)</f>
        <v>0</v>
      </c>
      <c r="E51" s="843" t="n">
        <f aca="false">IF((E50-D51)&gt;0,E50-D51,0)</f>
        <v>0</v>
      </c>
      <c r="G51" s="935"/>
      <c r="H51" s="929" t="s">
        <v>42</v>
      </c>
      <c r="I51" s="812" t="n">
        <f aca="false">IF($B$8=12,B51,IF($B$8=4,B25,IF($B$8=6,0,IF($B$8=3,0,0))))</f>
        <v>0</v>
      </c>
      <c r="J51" s="812" t="n">
        <f aca="false">IF($B$8=12,C51,IF($B$8=4,C25,IF($B$8=6,0,IF($B$8=3,0,0))))</f>
        <v>0</v>
      </c>
      <c r="K51" s="843" t="n">
        <f aca="false">IF($B$8=12,D51,IF($B$8=4,D25,IF($B$8=6,0,IF($B$8=3,0,0))))</f>
        <v>0</v>
      </c>
      <c r="M51" s="923"/>
      <c r="N51" s="683" t="s">
        <v>42</v>
      </c>
      <c r="O51" s="812" t="n">
        <f aca="false">IF($I$6=4,I15,IF($I$6=3,I27,IF($I$6=2,I39,IF($I$6=1,I51,0))))</f>
        <v>0</v>
      </c>
      <c r="P51" s="812" t="n">
        <f aca="false">IF($I$6=4,J15,IF($I$6=3,J27,IF($I$6=2,J39,IF($I$6=1,J51,0))))</f>
        <v>0</v>
      </c>
      <c r="Q51" s="810" t="n">
        <f aca="false">IF($I$6=4,K15,IF($I$6=3,K27,IF($I$6=2,K39,IF($I$6=1,K51,0))))</f>
        <v>0</v>
      </c>
    </row>
    <row r="52" customFormat="false" ht="15.75" hidden="false" customHeight="true" outlineLevel="0" collapsed="false">
      <c r="A52" s="887" t="n">
        <v>41</v>
      </c>
      <c r="B52" s="812" t="n">
        <f aca="false">IF(A52&gt;$I$9,IF(E51&gt;1,PMT($B$6/$B$8,$B$7*$B$8,-$B$5),0),0)</f>
        <v>0</v>
      </c>
      <c r="C52" s="925" t="n">
        <f aca="false">IF(B52&gt;0,B52-D52,E52*($B$6/$B$8))</f>
        <v>0</v>
      </c>
      <c r="D52" s="812" t="n">
        <f aca="false">IF(A52&gt;$I$9,B52-(E51*($B$6/$B$8)),0)</f>
        <v>0</v>
      </c>
      <c r="E52" s="843" t="n">
        <f aca="false">IF((E51-D52)&gt;0,E51-D52,0)</f>
        <v>0</v>
      </c>
      <c r="G52" s="935"/>
      <c r="H52" s="929" t="s">
        <v>55</v>
      </c>
      <c r="I52" s="812" t="n">
        <f aca="false">IF($B$8=12,B52,IF($B$8=4,0,IF($B$8=6,B32,IF($B$8=3,B22,0))))</f>
        <v>0</v>
      </c>
      <c r="J52" s="812" t="n">
        <f aca="false">IF($B$8=12,C52,IF($B$8=4,0,IF($B$8=6,C32,IF($B$8=3,C22,0))))</f>
        <v>0</v>
      </c>
      <c r="K52" s="843" t="n">
        <f aca="false">IF($B$8=12,D52,IF($B$8=4,0,IF($B$8=6,D32,IF($B$8=3,D22,0))))</f>
        <v>0</v>
      </c>
      <c r="M52" s="923"/>
      <c r="N52" s="683" t="s">
        <v>55</v>
      </c>
      <c r="O52" s="812" t="n">
        <f aca="false">IF($I$6=4,I16,IF($I$6=3,I28,IF($I$6=2,I40,IF($I$6=1,I52,0))))</f>
        <v>0</v>
      </c>
      <c r="P52" s="812" t="n">
        <f aca="false">IF($I$6=4,J16,IF($I$6=3,J28,IF($I$6=2,J40,IF($I$6=1,J52,0))))</f>
        <v>0</v>
      </c>
      <c r="Q52" s="810" t="n">
        <f aca="false">IF($I$6=4,K16,IF($I$6=3,K28,IF($I$6=2,K40,IF($I$6=1,K52,0))))</f>
        <v>0</v>
      </c>
    </row>
    <row r="53" customFormat="false" ht="15.75" hidden="false" customHeight="true" outlineLevel="0" collapsed="false">
      <c r="A53" s="887" t="n">
        <v>42</v>
      </c>
      <c r="B53" s="812" t="n">
        <f aca="false">IF(A53&gt;$I$9,IF(E52&gt;1,PMT($B$6/$B$8,$B$7*$B$8,-$B$5),0),0)</f>
        <v>0</v>
      </c>
      <c r="C53" s="925" t="n">
        <f aca="false">IF(B53&gt;0,B53-D53,E53*($B$6/$B$8))</f>
        <v>0</v>
      </c>
      <c r="D53" s="812" t="n">
        <f aca="false">IF(A53&gt;$I$9,B53-(E52*($B$6/$B$8)),0)</f>
        <v>0</v>
      </c>
      <c r="E53" s="843" t="n">
        <f aca="false">IF((E52-D53)&gt;0,E52-D53,0)</f>
        <v>0</v>
      </c>
      <c r="G53" s="935"/>
      <c r="H53" s="929" t="s">
        <v>51</v>
      </c>
      <c r="I53" s="812" t="n">
        <f aca="false">IF($B$8=12,B53,IF($B$8=4,0,IF($B$8=6,0,IF($B$8=3,0,0))))</f>
        <v>0</v>
      </c>
      <c r="J53" s="812" t="n">
        <f aca="false">IF($B$8=12,C53,IF($B$8=4,0,IF($B$8=6,0,IF($B$8=3,0,0))))</f>
        <v>0</v>
      </c>
      <c r="K53" s="843" t="n">
        <f aca="false">IF($B$8=12,D53,IF($B$8=4,0,IF($B$8=6,0,IF($B$8=3,0,0))))</f>
        <v>0</v>
      </c>
      <c r="M53" s="923"/>
      <c r="N53" s="683" t="s">
        <v>51</v>
      </c>
      <c r="O53" s="812" t="n">
        <f aca="false">IF($I$6=4,I17,IF($I$6=3,I29,IF($I$6=2,I41,IF($I$6=1,I53,0))))</f>
        <v>0</v>
      </c>
      <c r="P53" s="812" t="n">
        <f aca="false">IF($I$6=4,J17,IF($I$6=3,J29,IF($I$6=2,J41,IF($I$6=1,J53,0))))</f>
        <v>0</v>
      </c>
      <c r="Q53" s="810" t="n">
        <f aca="false">IF($I$6=4,K17,IF($I$6=3,K29,IF($I$6=2,K41,IF($I$6=1,K53,0))))</f>
        <v>0</v>
      </c>
    </row>
    <row r="54" customFormat="false" ht="15.75" hidden="false" customHeight="true" outlineLevel="0" collapsed="false">
      <c r="A54" s="887" t="n">
        <v>43</v>
      </c>
      <c r="B54" s="812" t="n">
        <f aca="false">IF(A54&gt;$I$9,IF(E53&gt;1,PMT($B$6/$B$8,$B$7*$B$8,-$B$5),0),0)</f>
        <v>0</v>
      </c>
      <c r="C54" s="925" t="n">
        <f aca="false">IF(B54&gt;0,B54-D54,E54*($B$6/$B$8))</f>
        <v>0</v>
      </c>
      <c r="D54" s="812" t="n">
        <f aca="false">IF(A54&gt;$I$9,B54-(E53*($B$6/$B$8)),0)</f>
        <v>0</v>
      </c>
      <c r="E54" s="843" t="n">
        <f aca="false">IF((E53-D54)&gt;0,E53-D54,0)</f>
        <v>0</v>
      </c>
      <c r="G54" s="935"/>
      <c r="H54" s="929" t="s">
        <v>50</v>
      </c>
      <c r="I54" s="812" t="n">
        <f aca="false">IF($B$8=12,B54,IF($B$8=4,B26,IF($B$8=6,B33,IF($B$8=3,0,IF($B$8=2,B19,0)))))</f>
        <v>0</v>
      </c>
      <c r="J54" s="812" t="n">
        <f aca="false">IF($B$8=12,C54,IF($B$8=4,C26,IF($B$8=6,C33,IF($B$8=3,0,IF($B$8=2,C19,0)))))</f>
        <v>0</v>
      </c>
      <c r="K54" s="843" t="n">
        <f aca="false">IF($B$8=12,D54,IF($B$8=4,D26,IF($B$8=6,D33,IF($B$8=3,0,IF($B$8=2,D19,0)))))</f>
        <v>0</v>
      </c>
      <c r="M54" s="923"/>
      <c r="N54" s="683" t="s">
        <v>50</v>
      </c>
      <c r="O54" s="812" t="n">
        <f aca="false">IF($I$6=4,I18,IF($I$6=3,I30,IF($I$6=2,I42,IF($I$6=1,I54,0))))</f>
        <v>0</v>
      </c>
      <c r="P54" s="812" t="n">
        <f aca="false">IF($I$6=4,J18,IF($I$6=3,J30,IF($I$6=2,J42,IF($I$6=1,J54,0))))</f>
        <v>0</v>
      </c>
      <c r="Q54" s="810" t="n">
        <f aca="false">IF($I$6=4,K18,IF($I$6=3,K30,IF($I$6=2,K42,IF($I$6=1,K54,0))))</f>
        <v>0</v>
      </c>
    </row>
    <row r="55" customFormat="false" ht="15.75" hidden="false" customHeight="true" outlineLevel="0" collapsed="false">
      <c r="A55" s="887" t="n">
        <v>44</v>
      </c>
      <c r="B55" s="812" t="n">
        <f aca="false">IF(A55&gt;$I$9,IF(E54&gt;1,PMT($B$6/$B$8,$B$7*$B$8,-$B$5),0),0)</f>
        <v>0</v>
      </c>
      <c r="C55" s="925" t="n">
        <f aca="false">IF(B55&gt;0,B55-D55,E55*($B$6/$B$8))</f>
        <v>0</v>
      </c>
      <c r="D55" s="812" t="n">
        <f aca="false">IF(A55&gt;$I$9,B55-(E54*($B$6/$B$8)),0)</f>
        <v>0</v>
      </c>
      <c r="E55" s="843" t="n">
        <f aca="false">IF((E54-D55)&gt;0,E54-D55,0)</f>
        <v>0</v>
      </c>
      <c r="G55" s="935"/>
      <c r="H55" s="929" t="s">
        <v>44</v>
      </c>
      <c r="I55" s="812" t="n">
        <f aca="false">IF($B$8=12,B55,IF($B$8=4,0,IF($B$8=6,0,IF($B$8=3,0,0))))</f>
        <v>0</v>
      </c>
      <c r="J55" s="812" t="n">
        <f aca="false">IF($B$8=12,C55,IF($B$8=4,0,IF($B$8=6,0,IF($B$8=3,0,0))))</f>
        <v>0</v>
      </c>
      <c r="K55" s="843" t="n">
        <f aca="false">IF($B$8=12,D55,IF($B$8=4,0,IF($B$8=6,0,IF($B$8=3,0,0))))</f>
        <v>0</v>
      </c>
      <c r="M55" s="923"/>
      <c r="N55" s="683" t="s">
        <v>44</v>
      </c>
      <c r="O55" s="812" t="n">
        <f aca="false">IF($I$6=4,I19,IF($I$6=3,I31,IF($I$6=2,I43,IF($I$6=1,I55,0))))</f>
        <v>0</v>
      </c>
      <c r="P55" s="812" t="n">
        <f aca="false">IF($I$6=4,J19,IF($I$6=3,J31,IF($I$6=2,J43,IF($I$6=1,J55,0))))</f>
        <v>0</v>
      </c>
      <c r="Q55" s="810" t="n">
        <f aca="false">IF($I$6=4,K19,IF($I$6=3,K31,IF($I$6=2,K43,IF($I$6=1,K55,0))))</f>
        <v>0</v>
      </c>
    </row>
    <row r="56" customFormat="false" ht="15.75" hidden="false" customHeight="true" outlineLevel="0" collapsed="false">
      <c r="A56" s="887" t="n">
        <v>45</v>
      </c>
      <c r="B56" s="812" t="n">
        <f aca="false">IF(A56&gt;$I$9,IF(E55&gt;1,PMT($B$6/$B$8,$B$7*$B$8,-$B$5),0),0)</f>
        <v>0</v>
      </c>
      <c r="C56" s="925" t="n">
        <f aca="false">IF(B56&gt;0,B56-D56,E56*($B$6/$B$8))</f>
        <v>0</v>
      </c>
      <c r="D56" s="812" t="n">
        <f aca="false">IF(A56&gt;$I$9,B56-(E55*($B$6/$B$8)),0)</f>
        <v>0</v>
      </c>
      <c r="E56" s="843" t="n">
        <f aca="false">IF((E55-D56)&gt;0,E55-D56,0)</f>
        <v>0</v>
      </c>
      <c r="G56" s="935"/>
      <c r="H56" s="929" t="s">
        <v>60</v>
      </c>
      <c r="I56" s="812" t="n">
        <f aca="false">IF($B$8=12,B56,IF($B$8=4,0,IF($B$8=6,B34,IF($B$8=3,B23,0))))</f>
        <v>0</v>
      </c>
      <c r="J56" s="812" t="n">
        <f aca="false">IF($B$8=12,C56,IF($B$8=4,0,IF($B$8=6,C34,IF($B$8=3,C23,0))))</f>
        <v>0</v>
      </c>
      <c r="K56" s="843" t="n">
        <f aca="false">IF($B$8=12,D56,IF($B$8=4,0,IF($B$8=6,D34,IF($B$8=3,D23,0))))</f>
        <v>0</v>
      </c>
      <c r="M56" s="923"/>
      <c r="N56" s="683" t="s">
        <v>60</v>
      </c>
      <c r="O56" s="812" t="n">
        <f aca="false">IF($I$6=4,I20,IF($I$6=3,I32,IF($I$6=2,I44,IF($I$6=1,I56,0))))</f>
        <v>0</v>
      </c>
      <c r="P56" s="812" t="n">
        <f aca="false">IF($I$6=4,J20,IF($I$6=3,J32,IF($I$6=2,J44,IF($I$6=1,J56,0))))</f>
        <v>0</v>
      </c>
      <c r="Q56" s="810" t="n">
        <f aca="false">IF($I$6=4,K20,IF($I$6=3,K32,IF($I$6=2,K44,IF($I$6=1,K56,0))))</f>
        <v>0</v>
      </c>
    </row>
    <row r="57" customFormat="false" ht="15.75" hidden="false" customHeight="true" outlineLevel="0" collapsed="false">
      <c r="A57" s="887" t="n">
        <v>46</v>
      </c>
      <c r="B57" s="812" t="n">
        <f aca="false">IF(A57&gt;$I$9,IF(E56&gt;1,PMT($B$6/$B$8,$B$7*$B$8,-$B$5),0),0)</f>
        <v>0</v>
      </c>
      <c r="C57" s="925" t="n">
        <f aca="false">IF(B57&gt;0,B57-D57,E57*($B$6/$B$8))</f>
        <v>0</v>
      </c>
      <c r="D57" s="812" t="n">
        <f aca="false">IF(A57&gt;$I$9,B57-(E56*($B$6/$B$8)),0)</f>
        <v>0</v>
      </c>
      <c r="E57" s="843" t="n">
        <f aca="false">IF((E56-D57)&gt;0,E56-D57,0)</f>
        <v>0</v>
      </c>
      <c r="G57" s="935"/>
      <c r="H57" s="929" t="s">
        <v>58</v>
      </c>
      <c r="I57" s="812" t="n">
        <f aca="false">IF($B$8=12,B57,IF($B$8=4,B27,IF($B$8=6,0,IF($B$8=3,0,0))))</f>
        <v>0</v>
      </c>
      <c r="J57" s="812" t="n">
        <f aca="false">IF($B$8=12,C57,IF($B$8=4,C27,IF($B$8=6,0,IF($B$8=3,0,0))))</f>
        <v>0</v>
      </c>
      <c r="K57" s="843" t="n">
        <f aca="false">IF($B$8=12,D57,IF($B$8=4,D27,IF($B$8=6,0,IF($B$8=3,0,0))))</f>
        <v>0</v>
      </c>
      <c r="M57" s="923"/>
      <c r="N57" s="683" t="s">
        <v>58</v>
      </c>
      <c r="O57" s="812" t="n">
        <f aca="false">IF($I$6=4,I21,IF($I$6=3,I33,IF($I$6=2,I45,IF($I$6=1,I57,0))))</f>
        <v>0</v>
      </c>
      <c r="P57" s="812" t="n">
        <f aca="false">IF($I$6=4,J21,IF($I$6=3,J33,IF($I$6=2,J45,IF($I$6=1,J57,0))))</f>
        <v>0</v>
      </c>
      <c r="Q57" s="810" t="n">
        <f aca="false">IF($I$6=4,K21,IF($I$6=3,K33,IF($I$6=2,K45,IF($I$6=1,K57,0))))</f>
        <v>0</v>
      </c>
    </row>
    <row r="58" customFormat="false" ht="15.75" hidden="false" customHeight="true" outlineLevel="0" collapsed="false">
      <c r="A58" s="887" t="n">
        <v>47</v>
      </c>
      <c r="B58" s="812" t="n">
        <f aca="false">IF(A58&gt;$I$9,IF(E57&gt;1,PMT($B$6/$B$8,$B$7*$B$8,-$B$5),0),0)</f>
        <v>0</v>
      </c>
      <c r="C58" s="925" t="n">
        <f aca="false">IF(B58&gt;0,B58-D58,E58*($B$6/$B$8))</f>
        <v>0</v>
      </c>
      <c r="D58" s="812" t="n">
        <f aca="false">IF(A58&gt;$I$9,B58-(E57*($B$6/$B$8)),0)</f>
        <v>0</v>
      </c>
      <c r="E58" s="843" t="n">
        <f aca="false">IF((E57-D58)&gt;0,E57-D58,0)</f>
        <v>0</v>
      </c>
      <c r="G58" s="935"/>
      <c r="H58" s="929" t="s">
        <v>57</v>
      </c>
      <c r="I58" s="812" t="n">
        <f aca="false">IF($B$8=12,B58,IF($B$8=4,0,IF($B$8=6,B35,IF($B$8=3,0,0))))</f>
        <v>0</v>
      </c>
      <c r="J58" s="812" t="n">
        <f aca="false">IF($B$8=12,C58,IF($B$8=4,0,IF($B$8=6,C35,IF($B$8=3,0,0))))</f>
        <v>0</v>
      </c>
      <c r="K58" s="843" t="n">
        <f aca="false">IF($B$8=12,D58,IF($B$8=4,0,IF($B$8=6,D35,IF($B$8=3,0,0))))</f>
        <v>0</v>
      </c>
      <c r="M58" s="923"/>
      <c r="N58" s="683" t="s">
        <v>57</v>
      </c>
      <c r="O58" s="812" t="n">
        <f aca="false">IF($I$6=4,I22,IF($I$6=3,I34,IF($I$6=2,I46,IF($I$6=1,I58,0))))</f>
        <v>0</v>
      </c>
      <c r="P58" s="812" t="n">
        <f aca="false">IF($I$6=4,J22,IF($I$6=3,J34,IF($I$6=2,J46,IF($I$6=1,J58,0))))</f>
        <v>0</v>
      </c>
      <c r="Q58" s="810" t="n">
        <f aca="false">IF($I$6=4,K22,IF($I$6=3,K34,IF($I$6=2,K46,IF($I$6=1,K58,0))))</f>
        <v>0</v>
      </c>
    </row>
    <row r="59" customFormat="false" ht="15.75" hidden="false" customHeight="true" outlineLevel="0" collapsed="false">
      <c r="A59" s="888" t="n">
        <v>48</v>
      </c>
      <c r="B59" s="849" t="n">
        <f aca="false">IF(A59&gt;$I$9,IF(E58&gt;1,PMT($B$6/$B$8,$B$7*$B$8,-$B$5),0),0)</f>
        <v>0</v>
      </c>
      <c r="C59" s="926" t="n">
        <f aca="false">IF(B59&gt;0,B59-D59,E59*($B$6/$B$8))</f>
        <v>0</v>
      </c>
      <c r="D59" s="849" t="n">
        <f aca="false">IF(A59&gt;$I$9,B59-(E58*($B$6/$B$8)),0)</f>
        <v>0</v>
      </c>
      <c r="E59" s="857" t="n">
        <f aca="false">IF((E58-D59)&gt;0,E58-D59,0)</f>
        <v>0</v>
      </c>
      <c r="G59" s="935"/>
      <c r="H59" s="930" t="s">
        <v>45</v>
      </c>
      <c r="I59" s="849" t="n">
        <f aca="false">IF($B$8=12,B59,IF($B$8=4,0,IF($B$8=6,0,IF($B$8=3,0,0))))</f>
        <v>0</v>
      </c>
      <c r="J59" s="849" t="n">
        <f aca="false">IF($B$8=12,C59,IF($B$8=4,0,IF($B$8=6,0,IF($B$8=3,0,0))))</f>
        <v>0</v>
      </c>
      <c r="K59" s="852" t="n">
        <f aca="false">IF($B$8=12,D59,IF($B$8=4,0,IF($B$8=6,0,IF($B$8=3,0,0))))</f>
        <v>0</v>
      </c>
      <c r="M59" s="923"/>
      <c r="N59" s="928" t="s">
        <v>45</v>
      </c>
      <c r="O59" s="854" t="n">
        <f aca="false">IF($I$6=4,I23,IF($I$6=3,I35,IF($I$6=2,I47,IF($I$6=1,I59,0))))</f>
        <v>0</v>
      </c>
      <c r="P59" s="854" t="n">
        <f aca="false">IF($I$6=4,J23,IF($I$6=3,J35,IF($I$6=2,J47,IF($I$6=1,J59,0))))</f>
        <v>0</v>
      </c>
      <c r="Q59" s="855" t="n">
        <f aca="false">IF($I$6=4,K23,IF($I$6=3,K35,IF($I$6=2,K47,IF($I$6=1,K59,0))))</f>
        <v>0</v>
      </c>
    </row>
    <row r="60" customFormat="false" ht="15.75" hidden="false" customHeight="true" outlineLevel="0" collapsed="false">
      <c r="A60" s="887" t="n">
        <v>49</v>
      </c>
      <c r="B60" s="812" t="n">
        <f aca="false">IF(A60&gt;$I$9,IF(E59&gt;1,PMT($B$6/$B$8,$B$7*$B$8,-$B$5),0),0)</f>
        <v>0</v>
      </c>
      <c r="C60" s="925" t="n">
        <f aca="false">IF(B60&gt;0,B60-D60,E60*($B$6/$B$8))</f>
        <v>0</v>
      </c>
      <c r="D60" s="812" t="n">
        <f aca="false">IF(A60&gt;$I$9,B60-(E59*($B$6/$B$8)),0)</f>
        <v>0</v>
      </c>
      <c r="E60" s="843" t="n">
        <f aca="false">IF((E59-D60)&gt;0,E59-D60,0)</f>
        <v>0</v>
      </c>
      <c r="G60" s="935" t="n">
        <v>2019</v>
      </c>
      <c r="H60" s="929" t="s">
        <v>47</v>
      </c>
      <c r="I60" s="812" t="n">
        <f aca="false">IF($B$8=12,B60,IF($B$8=4,B28,IF($B$8=6,B36,IF($B$8=3,B24,IF($B$8=2,B20,IF($B$8=1,B16,0))))))</f>
        <v>0</v>
      </c>
      <c r="J60" s="812" t="n">
        <f aca="false">IF($B$8=12,C60,IF($B$8=4,C28,IF($B$8=6,C36,IF($B$8=3,C24,IF($B$8=2,C20,IF($B$8=1,C16,0))))))</f>
        <v>0</v>
      </c>
      <c r="K60" s="843" t="n">
        <f aca="false">IF($B$8=12,D60,IF($B$8=4,D28,IF($B$8=6,D36,IF($B$8=3,D24,IF($B$8=2,D20,IF($B$8=1,D16,0))))))</f>
        <v>0</v>
      </c>
      <c r="M60" s="923" t="n">
        <v>2019</v>
      </c>
      <c r="N60" s="683" t="s">
        <v>47</v>
      </c>
      <c r="O60" s="858" t="n">
        <f aca="false">IF($I$6=5,I12,IF($I$6=4,I24,IF($I$6=3,I36,IF($I$6=2,I48,IF($I$6=1,I60,0)))))</f>
        <v>0</v>
      </c>
      <c r="P60" s="858" t="n">
        <f aca="false">IF($I$6=5,J12,IF($I$6=4,J24,IF($I$6=3,J36,IF($I$6=2,J48,IF($I$6=1,J60,0)))))</f>
        <v>0</v>
      </c>
      <c r="Q60" s="859" t="n">
        <f aca="false">IF($I$6=5,K12,IF($I$6=4,K24,IF($I$6=3,K36,IF($I$6=2,K48,IF($I$6=1,K60,0)))))</f>
        <v>0</v>
      </c>
    </row>
    <row r="61" customFormat="false" ht="15.75" hidden="false" customHeight="true" outlineLevel="0" collapsed="false">
      <c r="A61" s="887" t="n">
        <v>50</v>
      </c>
      <c r="B61" s="812" t="n">
        <f aca="false">IF(A61&gt;$I$9,IF(E60&gt;1,PMT($B$6/$B$8,$B$7*$B$8,-$B$5),0),0)</f>
        <v>0</v>
      </c>
      <c r="C61" s="925" t="n">
        <f aca="false">IF(B61&gt;0,B61-D61,E61*($B$6/$B$8))</f>
        <v>0</v>
      </c>
      <c r="D61" s="812" t="n">
        <f aca="false">IF(A61&gt;$I$9,B61-(E60*($B$6/$B$8)),0)</f>
        <v>0</v>
      </c>
      <c r="E61" s="843" t="n">
        <f aca="false">IF((E60-D61)&gt;0,E60-D61,0)</f>
        <v>0</v>
      </c>
      <c r="G61" s="935"/>
      <c r="H61" s="929" t="s">
        <v>48</v>
      </c>
      <c r="I61" s="812" t="n">
        <f aca="false">IF($B$8=12,B61,0)</f>
        <v>0</v>
      </c>
      <c r="J61" s="812" t="n">
        <f aca="false">IF($B$8=12,C61,0)</f>
        <v>0</v>
      </c>
      <c r="K61" s="843" t="n">
        <f aca="false">IF($B$8=12,D61,0)</f>
        <v>0</v>
      </c>
      <c r="M61" s="923"/>
      <c r="N61" s="683" t="s">
        <v>48</v>
      </c>
      <c r="O61" s="812" t="n">
        <f aca="false">IF($I$6=5,I13,IF($I$6=4,I25,IF($I$6=3,I37,IF($I$6=2,I49,IF($I$6=1,I61,0)))))</f>
        <v>0</v>
      </c>
      <c r="P61" s="812" t="n">
        <f aca="false">IF($I$6=5,J13,IF($I$6=4,J25,IF($I$6=3,J37,IF($I$6=2,J49,IF($I$6=1,J61,0)))))</f>
        <v>0</v>
      </c>
      <c r="Q61" s="810" t="n">
        <f aca="false">IF($I$6=5,K13,IF($I$6=4,K25,IF($I$6=3,K37,IF($I$6=2,K49,IF($I$6=1,K61,0)))))</f>
        <v>0</v>
      </c>
    </row>
    <row r="62" customFormat="false" ht="15.75" hidden="false" customHeight="true" outlineLevel="0" collapsed="false">
      <c r="A62" s="887" t="n">
        <v>51</v>
      </c>
      <c r="B62" s="812" t="n">
        <f aca="false">IF(A62&gt;$I$9,IF(E61&gt;1,PMT($B$6/$B$8,$B$7*$B$8,-$B$5),0),0)</f>
        <v>0</v>
      </c>
      <c r="C62" s="925" t="n">
        <f aca="false">IF(B62&gt;0,B62-D62,E62*($B$6/$B$8))</f>
        <v>0</v>
      </c>
      <c r="D62" s="812" t="n">
        <f aca="false">IF(A62&gt;$I$9,B62-(E61*($B$6/$B$8)),0)</f>
        <v>0</v>
      </c>
      <c r="E62" s="843" t="n">
        <f aca="false">IF((E61-D62)&gt;0,E61-D62,0)</f>
        <v>0</v>
      </c>
      <c r="G62" s="935"/>
      <c r="H62" s="929" t="s">
        <v>54</v>
      </c>
      <c r="I62" s="812" t="n">
        <f aca="false">IF($B$8=12,B62,IF($B$8=6,B37,0))</f>
        <v>0</v>
      </c>
      <c r="J62" s="812" t="n">
        <f aca="false">IF($B$8=12,C62,IF($B$8=6,C37,0))</f>
        <v>0</v>
      </c>
      <c r="K62" s="843" t="n">
        <f aca="false">IF($B$8=12,D62,IF($B$8=6,D37,0))</f>
        <v>0</v>
      </c>
      <c r="M62" s="923"/>
      <c r="N62" s="683" t="s">
        <v>54</v>
      </c>
      <c r="O62" s="812" t="n">
        <f aca="false">IF($I$6=5,I14,IF($I$6=4,I26,IF($I$6=3,I38,IF($I$6=2,I50,IF($I$6=1,I62,0)))))</f>
        <v>0</v>
      </c>
      <c r="P62" s="812" t="n">
        <f aca="false">IF($I$6=5,J14,IF($I$6=4,J26,IF($I$6=3,J38,IF($I$6=2,J50,IF($I$6=1,J62,0)))))</f>
        <v>0</v>
      </c>
      <c r="Q62" s="810" t="n">
        <f aca="false">IF($I$6=5,K14,IF($I$6=4,K26,IF($I$6=3,K38,IF($I$6=2,K50,IF($I$6=1,K62,0)))))</f>
        <v>0</v>
      </c>
    </row>
    <row r="63" customFormat="false" ht="15.75" hidden="false" customHeight="true" outlineLevel="0" collapsed="false">
      <c r="A63" s="887" t="n">
        <v>52</v>
      </c>
      <c r="B63" s="812" t="n">
        <f aca="false">IF(A63&gt;$I$9,IF(E62&gt;1,PMT($B$6/$B$8,$B$7*$B$8,-$B$5),0),0)</f>
        <v>0</v>
      </c>
      <c r="C63" s="925" t="n">
        <f aca="false">IF(B63&gt;0,B63-D63,E63*($B$6/$B$8))</f>
        <v>0</v>
      </c>
      <c r="D63" s="812" t="n">
        <f aca="false">IF(A63&gt;$I$9,B63-(E62*($B$6/$B$8)),0)</f>
        <v>0</v>
      </c>
      <c r="E63" s="843" t="n">
        <f aca="false">IF((E62-D63)&gt;0,E62-D63,0)</f>
        <v>0</v>
      </c>
      <c r="G63" s="935"/>
      <c r="H63" s="929" t="s">
        <v>42</v>
      </c>
      <c r="I63" s="812" t="n">
        <f aca="false">IF($B$8=12,B63,IF($B$8=4,B29,IF($B$8=6,0,IF($B$8=3,0,0))))</f>
        <v>0</v>
      </c>
      <c r="J63" s="812" t="n">
        <f aca="false">IF($B$8=12,C63,IF($B$8=4,C29,IF($B$8=6,0,IF($B$8=3,0,0))))</f>
        <v>0</v>
      </c>
      <c r="K63" s="843" t="n">
        <f aca="false">IF($B$8=12,D63,IF($B$8=4,D29,IF($B$8=6,0,IF($B$8=3,0,0))))</f>
        <v>0</v>
      </c>
      <c r="M63" s="923"/>
      <c r="N63" s="683" t="s">
        <v>42</v>
      </c>
      <c r="O63" s="812" t="n">
        <f aca="false">IF($I$6=5,I15,IF($I$6=4,I27,IF($I$6=3,I39,IF($I$6=2,I51,IF($I$6=1,I63,0)))))</f>
        <v>0</v>
      </c>
      <c r="P63" s="812" t="n">
        <f aca="false">IF($I$6=5,J15,IF($I$6=4,J27,IF($I$6=3,J39,IF($I$6=2,J51,IF($I$6=1,J63,0)))))</f>
        <v>0</v>
      </c>
      <c r="Q63" s="810" t="n">
        <f aca="false">IF($I$6=5,K15,IF($I$6=4,K27,IF($I$6=3,K39,IF($I$6=2,K51,IF($I$6=1,K63,0)))))</f>
        <v>0</v>
      </c>
    </row>
    <row r="64" customFormat="false" ht="15.75" hidden="false" customHeight="true" outlineLevel="0" collapsed="false">
      <c r="A64" s="887" t="n">
        <v>53</v>
      </c>
      <c r="B64" s="812" t="n">
        <f aca="false">IF(A64&gt;$I$9,IF(E63&gt;1,PMT($B$6/$B$8,$B$7*$B$8,-$B$5),0),0)</f>
        <v>0</v>
      </c>
      <c r="C64" s="925" t="n">
        <f aca="false">IF(B64&gt;0,B64-D64,E64*($B$6/$B$8))</f>
        <v>0</v>
      </c>
      <c r="D64" s="812" t="n">
        <f aca="false">IF(A64&gt;$I$9,B64-(E63*($B$6/$B$8)),0)</f>
        <v>0</v>
      </c>
      <c r="E64" s="843" t="n">
        <f aca="false">IF((E63-D64)&gt;0,E63-D64,0)</f>
        <v>0</v>
      </c>
      <c r="G64" s="935"/>
      <c r="H64" s="929" t="s">
        <v>55</v>
      </c>
      <c r="I64" s="812" t="n">
        <f aca="false">IF($B$8=12,B64,IF($B$8=4,0,IF($B$8=6,B38,IF($B$8=3,B25,0))))</f>
        <v>0</v>
      </c>
      <c r="J64" s="812" t="n">
        <f aca="false">IF($B$8=12,C64,IF($B$8=4,0,IF($B$8=6,C38,IF($B$8=3,C25,0))))</f>
        <v>0</v>
      </c>
      <c r="K64" s="843" t="n">
        <f aca="false">IF($B$8=12,D64,IF($B$8=4,0,IF($B$8=6,D38,IF($B$8=3,D25,0))))</f>
        <v>0</v>
      </c>
      <c r="M64" s="923"/>
      <c r="N64" s="683" t="s">
        <v>55</v>
      </c>
      <c r="O64" s="812" t="n">
        <f aca="false">IF($I$6=5,I16,IF($I$6=4,I28,IF($I$6=3,I40,IF($I$6=2,I52,IF($I$6=1,I64,0)))))</f>
        <v>0</v>
      </c>
      <c r="P64" s="812" t="n">
        <f aca="false">IF($I$6=5,J16,IF($I$6=4,J28,IF($I$6=3,J40,IF($I$6=2,J52,IF($I$6=1,J64,0)))))</f>
        <v>0</v>
      </c>
      <c r="Q64" s="810" t="n">
        <f aca="false">IF($I$6=5,K16,IF($I$6=4,K28,IF($I$6=3,K40,IF($I$6=2,K52,IF($I$6=1,K64,0)))))</f>
        <v>0</v>
      </c>
    </row>
    <row r="65" customFormat="false" ht="15.75" hidden="false" customHeight="true" outlineLevel="0" collapsed="false">
      <c r="A65" s="887" t="n">
        <v>54</v>
      </c>
      <c r="B65" s="812" t="n">
        <f aca="false">IF(A65&gt;$I$9,IF(E64&gt;1,PMT($B$6/$B$8,$B$7*$B$8,-$B$5),0),0)</f>
        <v>0</v>
      </c>
      <c r="C65" s="925" t="n">
        <f aca="false">IF(B65&gt;0,B65-D65,E65*($B$6/$B$8))</f>
        <v>0</v>
      </c>
      <c r="D65" s="812" t="n">
        <f aca="false">IF(A65&gt;$I$9,B65-(E64*($B$6/$B$8)),0)</f>
        <v>0</v>
      </c>
      <c r="E65" s="843" t="n">
        <f aca="false">IF((E64-D65)&gt;0,E64-D65,0)</f>
        <v>0</v>
      </c>
      <c r="G65" s="935"/>
      <c r="H65" s="929" t="s">
        <v>51</v>
      </c>
      <c r="I65" s="812" t="n">
        <f aca="false">IF($B$8=12,B65,IF($B$8=4,0,IF($B$8=6,0,IF($B$8=3,0,0))))</f>
        <v>0</v>
      </c>
      <c r="J65" s="812" t="n">
        <f aca="false">IF($B$8=12,C65,IF($B$8=4,0,IF($B$8=6,0,IF($B$8=3,0,0))))</f>
        <v>0</v>
      </c>
      <c r="K65" s="843" t="n">
        <f aca="false">IF($B$8=12,D65,IF($B$8=4,0,IF($B$8=6,0,IF($B$8=3,0,0))))</f>
        <v>0</v>
      </c>
      <c r="M65" s="923"/>
      <c r="N65" s="683" t="s">
        <v>51</v>
      </c>
      <c r="O65" s="812" t="n">
        <f aca="false">IF($I$6=5,I17,IF($I$6=4,I29,IF($I$6=3,I41,IF($I$6=2,I53,IF($I$6=1,I65,0)))))</f>
        <v>0</v>
      </c>
      <c r="P65" s="812" t="n">
        <f aca="false">IF($I$6=5,J17,IF($I$6=4,J29,IF($I$6=3,J41,IF($I$6=2,J53,IF($I$6=1,J65,0)))))</f>
        <v>0</v>
      </c>
      <c r="Q65" s="810" t="n">
        <f aca="false">IF($I$6=5,K17,IF($I$6=4,K29,IF($I$6=3,K41,IF($I$6=2,K53,IF($I$6=1,K65,0)))))</f>
        <v>0</v>
      </c>
    </row>
    <row r="66" customFormat="false" ht="15.75" hidden="false" customHeight="true" outlineLevel="0" collapsed="false">
      <c r="A66" s="887" t="n">
        <v>55</v>
      </c>
      <c r="B66" s="812" t="n">
        <f aca="false">IF(A66&gt;$I$9,IF(E65&gt;1,PMT($B$6/$B$8,$B$7*$B$8,-$B$5),0),0)</f>
        <v>0</v>
      </c>
      <c r="C66" s="925" t="n">
        <f aca="false">IF(B66&gt;0,B66-D66,E66*($B$6/$B$8))</f>
        <v>0</v>
      </c>
      <c r="D66" s="812" t="n">
        <f aca="false">IF(A66&gt;$I$9,B66-(E65*($B$6/$B$8)),0)</f>
        <v>0</v>
      </c>
      <c r="E66" s="843" t="n">
        <f aca="false">IF((E65-D66)&gt;0,E65-D66,0)</f>
        <v>0</v>
      </c>
      <c r="G66" s="935"/>
      <c r="H66" s="929" t="s">
        <v>50</v>
      </c>
      <c r="I66" s="812" t="n">
        <f aca="false">IF($B$8=12,B66,IF($B$8=4,B30,IF($B$8=6,B39,IF($B$8=3,0,IF($B$8=2,B21,0)))))</f>
        <v>0</v>
      </c>
      <c r="J66" s="812" t="n">
        <f aca="false">IF($B$8=12,C66,IF($B$8=4,C30,IF($B$8=6,C39,IF($B$8=3,0,IF($B$8=2,C21,0)))))</f>
        <v>0</v>
      </c>
      <c r="K66" s="843" t="n">
        <f aca="false">IF($B$8=12,D66,IF($B$8=4,D30,IF($B$8=6,D39,IF($B$8=3,0,IF($B$8=2,D21,0)))))</f>
        <v>0</v>
      </c>
      <c r="M66" s="923"/>
      <c r="N66" s="683" t="s">
        <v>50</v>
      </c>
      <c r="O66" s="812" t="n">
        <f aca="false">IF($I$6=5,I18,IF($I$6=4,I30,IF($I$6=3,I42,IF($I$6=2,I54,IF($I$6=1,I66,0)))))</f>
        <v>0</v>
      </c>
      <c r="P66" s="812" t="n">
        <f aca="false">IF($I$6=5,J18,IF($I$6=4,J30,IF($I$6=3,J42,IF($I$6=2,J54,IF($I$6=1,J66,0)))))</f>
        <v>0</v>
      </c>
      <c r="Q66" s="810" t="n">
        <f aca="false">IF($I$6=5,K18,IF($I$6=4,K30,IF($I$6=3,K42,IF($I$6=2,K54,IF($I$6=1,K66,0)))))</f>
        <v>0</v>
      </c>
    </row>
    <row r="67" customFormat="false" ht="15.75" hidden="false" customHeight="true" outlineLevel="0" collapsed="false">
      <c r="A67" s="887" t="n">
        <v>56</v>
      </c>
      <c r="B67" s="812" t="n">
        <f aca="false">IF(A67&gt;$I$9,IF(E66&gt;1,PMT($B$6/$B$8,$B$7*$B$8,-$B$5),0),0)</f>
        <v>0</v>
      </c>
      <c r="C67" s="925" t="n">
        <f aca="false">IF(B67&gt;0,B67-D67,E67*($B$6/$B$8))</f>
        <v>0</v>
      </c>
      <c r="D67" s="812" t="n">
        <f aca="false">IF(A67&gt;$I$9,B67-(E66*($B$6/$B$8)),0)</f>
        <v>0</v>
      </c>
      <c r="E67" s="843" t="n">
        <f aca="false">IF((E66-D67)&gt;0,E66-D67,0)</f>
        <v>0</v>
      </c>
      <c r="G67" s="935"/>
      <c r="H67" s="929" t="s">
        <v>44</v>
      </c>
      <c r="I67" s="812" t="n">
        <f aca="false">IF($B$8=12,B67,IF($B$8=4,0,IF($B$8=6,0,IF($B$8=3,0,0))))</f>
        <v>0</v>
      </c>
      <c r="J67" s="812" t="n">
        <f aca="false">IF($B$8=12,C67,IF($B$8=4,0,IF($B$8=6,0,IF($B$8=3,0,0))))</f>
        <v>0</v>
      </c>
      <c r="K67" s="843" t="n">
        <f aca="false">IF($B$8=12,D67,IF($B$8=4,0,IF($B$8=6,0,IF($B$8=3,0,0))))</f>
        <v>0</v>
      </c>
      <c r="M67" s="923"/>
      <c r="N67" s="683" t="s">
        <v>44</v>
      </c>
      <c r="O67" s="812" t="n">
        <f aca="false">IF($I$6=5,I19,IF($I$6=4,I31,IF($I$6=3,I43,IF($I$6=2,I55,IF($I$6=1,I67,0)))))</f>
        <v>0</v>
      </c>
      <c r="P67" s="812" t="n">
        <f aca="false">IF($I$6=5,J19,IF($I$6=4,J31,IF($I$6=3,J43,IF($I$6=2,J55,IF($I$6=1,J67,0)))))</f>
        <v>0</v>
      </c>
      <c r="Q67" s="810" t="n">
        <f aca="false">IF($I$6=5,K19,IF($I$6=4,K31,IF($I$6=3,K43,IF($I$6=2,K55,IF($I$6=1,K67,0)))))</f>
        <v>0</v>
      </c>
    </row>
    <row r="68" customFormat="false" ht="15.75" hidden="false" customHeight="true" outlineLevel="0" collapsed="false">
      <c r="A68" s="887" t="n">
        <v>57</v>
      </c>
      <c r="B68" s="812" t="n">
        <f aca="false">IF(A68&gt;$I$9,IF(E67&gt;1,PMT($B$6/$B$8,$B$7*$B$8,-$B$5),0),0)</f>
        <v>0</v>
      </c>
      <c r="C68" s="925" t="n">
        <f aca="false">IF(B68&gt;0,B68-D68,E68*($B$6/$B$8))</f>
        <v>0</v>
      </c>
      <c r="D68" s="812" t="n">
        <f aca="false">IF(A68&gt;$I$9,B68-(E67*($B$6/$B$8)),0)</f>
        <v>0</v>
      </c>
      <c r="E68" s="843" t="n">
        <f aca="false">IF((E67-D68)&gt;0,E67-D68,0)</f>
        <v>0</v>
      </c>
      <c r="G68" s="935"/>
      <c r="H68" s="929" t="s">
        <v>60</v>
      </c>
      <c r="I68" s="812" t="n">
        <f aca="false">IF($B$8=12,B68,IF($B$8=4,0,IF($B$8=6,B40,IF($B$8=3,B26,0))))</f>
        <v>0</v>
      </c>
      <c r="J68" s="812" t="n">
        <f aca="false">IF($B$8=12,C68,IF($B$8=4,0,IF($B$8=6,C40,IF($B$8=3,C26,0))))</f>
        <v>0</v>
      </c>
      <c r="K68" s="843" t="n">
        <f aca="false">IF($B$8=12,D68,IF($B$8=4,0,IF($B$8=6,D40,IF($B$8=3,D26,0))))</f>
        <v>0</v>
      </c>
      <c r="M68" s="923"/>
      <c r="N68" s="683" t="s">
        <v>60</v>
      </c>
      <c r="O68" s="812" t="n">
        <f aca="false">IF($I$6=5,I20,IF($I$6=4,I32,IF($I$6=3,I44,IF($I$6=2,I56,IF($I$6=1,I68,0)))))</f>
        <v>0</v>
      </c>
      <c r="P68" s="812" t="n">
        <f aca="false">IF($I$6=5,J20,IF($I$6=4,J32,IF($I$6=3,J44,IF($I$6=2,J56,IF($I$6=1,J68,0)))))</f>
        <v>0</v>
      </c>
      <c r="Q68" s="810" t="n">
        <f aca="false">IF($I$6=5,K20,IF($I$6=4,K32,IF($I$6=3,K44,IF($I$6=2,K56,IF($I$6=1,K68,0)))))</f>
        <v>0</v>
      </c>
    </row>
    <row r="69" customFormat="false" ht="15.75" hidden="false" customHeight="true" outlineLevel="0" collapsed="false">
      <c r="A69" s="887" t="n">
        <v>58</v>
      </c>
      <c r="B69" s="812" t="n">
        <f aca="false">IF(A69&gt;$I$9,IF(E68&gt;1,PMT($B$6/$B$8,$B$7*$B$8,-$B$5),0),0)</f>
        <v>0</v>
      </c>
      <c r="C69" s="925" t="n">
        <f aca="false">IF(B69&gt;0,B69-D69,E69*($B$6/$B$8))</f>
        <v>0</v>
      </c>
      <c r="D69" s="812" t="n">
        <f aca="false">IF(A69&gt;$I$9,B69-(E68*($B$6/$B$8)),0)</f>
        <v>0</v>
      </c>
      <c r="E69" s="843" t="n">
        <f aca="false">IF((E68-D69)&gt;0,E68-D69,0)</f>
        <v>0</v>
      </c>
      <c r="G69" s="935"/>
      <c r="H69" s="929" t="s">
        <v>58</v>
      </c>
      <c r="I69" s="812" t="n">
        <f aca="false">IF($B$8=12,B69,IF($B$8=4,B31,IF($B$8=6,0,IF($B$8=3,0,0))))</f>
        <v>0</v>
      </c>
      <c r="J69" s="812" t="n">
        <f aca="false">IF($B$8=12,C69,IF($B$8=4,C31,IF($B$8=6,0,IF($B$8=3,0,0))))</f>
        <v>0</v>
      </c>
      <c r="K69" s="843" t="n">
        <f aca="false">IF($B$8=12,D69,IF($B$8=4,D31,IF($B$8=6,0,IF($B$8=3,0,0))))</f>
        <v>0</v>
      </c>
      <c r="M69" s="923"/>
      <c r="N69" s="683" t="s">
        <v>58</v>
      </c>
      <c r="O69" s="812" t="n">
        <f aca="false">IF($I$6=5,I21,IF($I$6=4,I33,IF($I$6=3,I45,IF($I$6=2,I57,IF($I$6=1,I69,0)))))</f>
        <v>0</v>
      </c>
      <c r="P69" s="812" t="n">
        <f aca="false">IF($I$6=5,J21,IF($I$6=4,J33,IF($I$6=3,J45,IF($I$6=2,J57,IF($I$6=1,J69,0)))))</f>
        <v>0</v>
      </c>
      <c r="Q69" s="810" t="n">
        <f aca="false">IF($I$6=5,K21,IF($I$6=4,K33,IF($I$6=3,K45,IF($I$6=2,K57,IF($I$6=1,K69,0)))))</f>
        <v>0</v>
      </c>
    </row>
    <row r="70" customFormat="false" ht="15.75" hidden="false" customHeight="true" outlineLevel="0" collapsed="false">
      <c r="A70" s="887" t="n">
        <v>59</v>
      </c>
      <c r="B70" s="812" t="n">
        <f aca="false">IF(A70&gt;$I$9,IF(E69&gt;1,PMT($B$6/$B$8,$B$7*$B$8,-$B$5),0),0)</f>
        <v>0</v>
      </c>
      <c r="C70" s="925" t="n">
        <f aca="false">IF(B70&gt;0,B70-D70,E70*($B$6/$B$8))</f>
        <v>0</v>
      </c>
      <c r="D70" s="812" t="n">
        <f aca="false">IF(A70&gt;$I$9,B70-(E69*($B$6/$B$8)),0)</f>
        <v>0</v>
      </c>
      <c r="E70" s="843" t="n">
        <f aca="false">IF((E69-D70)&gt;0,E69-D70,0)</f>
        <v>0</v>
      </c>
      <c r="G70" s="935"/>
      <c r="H70" s="929" t="s">
        <v>57</v>
      </c>
      <c r="I70" s="812" t="n">
        <f aca="false">IF($B$8=12,B70,IF($B$8=4,0,IF($B$8=6,B41,IF($B$8=3,0,0))))</f>
        <v>0</v>
      </c>
      <c r="J70" s="812" t="n">
        <f aca="false">IF($B$8=12,C70,IF($B$8=4,0,IF($B$8=6,C41,IF($B$8=3,0,0))))</f>
        <v>0</v>
      </c>
      <c r="K70" s="843" t="n">
        <f aca="false">IF($B$8=12,D70,IF($B$8=4,0,IF($B$8=6,D41,IF($B$8=3,0,0))))</f>
        <v>0</v>
      </c>
      <c r="M70" s="923"/>
      <c r="N70" s="683" t="s">
        <v>57</v>
      </c>
      <c r="O70" s="812" t="n">
        <f aca="false">IF($I$6=5,I22,IF($I$6=4,I34,IF($I$6=3,I46,IF($I$6=2,I58,IF($I$6=1,I70,0)))))</f>
        <v>0</v>
      </c>
      <c r="P70" s="812" t="n">
        <f aca="false">IF($I$6=5,J22,IF($I$6=4,J34,IF($I$6=3,J46,IF($I$6=2,J58,IF($I$6=1,J70,0)))))</f>
        <v>0</v>
      </c>
      <c r="Q70" s="810" t="n">
        <f aca="false">IF($I$6=5,K22,IF($I$6=4,K34,IF($I$6=3,K46,IF($I$6=2,K58,IF($I$6=1,K70,0)))))</f>
        <v>0</v>
      </c>
    </row>
    <row r="71" customFormat="false" ht="15.75" hidden="false" customHeight="true" outlineLevel="0" collapsed="false">
      <c r="A71" s="890" t="n">
        <v>60</v>
      </c>
      <c r="B71" s="827" t="n">
        <f aca="false">IF(A71&gt;$I$9,IF(E70&gt;1,PMT($B$6/$B$8,$B$7*$B$8,-$B$5),0),0)</f>
        <v>0</v>
      </c>
      <c r="C71" s="931" t="n">
        <f aca="false">IF(B71&gt;0,B71-D71,E71*($B$6/$B$8))</f>
        <v>0</v>
      </c>
      <c r="D71" s="827" t="n">
        <f aca="false">IF(A71&gt;$I$9,B71-(E70*($B$6/$B$8)),0)</f>
        <v>0</v>
      </c>
      <c r="E71" s="828" t="n">
        <f aca="false">IF((E70-D71)&gt;0,E70-D71,0)</f>
        <v>0</v>
      </c>
      <c r="G71" s="935"/>
      <c r="H71" s="932" t="s">
        <v>45</v>
      </c>
      <c r="I71" s="827" t="n">
        <f aca="false">IF($B$8=12,B71,IF($B$8=4,0,IF($B$8=6,0,IF($B$8=3,0,0))))</f>
        <v>0</v>
      </c>
      <c r="J71" s="827" t="n">
        <f aca="false">IF($B$8=12,C71,IF($B$8=4,0,IF($B$8=6,0,IF($B$8=3,0,0))))</f>
        <v>0</v>
      </c>
      <c r="K71" s="933" t="n">
        <f aca="false">IF($B$8=12,D71,IF($B$8=4,0,IF($B$8=6,0,IF($B$8=3,0,0))))</f>
        <v>0</v>
      </c>
      <c r="M71" s="923"/>
      <c r="N71" s="934" t="s">
        <v>45</v>
      </c>
      <c r="O71" s="827" t="n">
        <f aca="false">IF($I$6=5,I23,IF($I$6=4,I35,IF($I$6=3,I47,IF($I$6=2,I59,IF($I$6=1,I71,0)))))</f>
        <v>0</v>
      </c>
      <c r="P71" s="827" t="n">
        <f aca="false">IF($I$6=5,J23,IF($I$6=4,J35,IF($I$6=3,J47,IF($I$6=2,J59,IF($I$6=1,J71,0)))))</f>
        <v>0</v>
      </c>
      <c r="Q71" s="828" t="n">
        <f aca="false">IF($I$6=5,K23,IF($I$6=4,K35,IF($I$6=3,K47,IF($I$6=2,K59,IF($I$6=1,K71,0)))))</f>
        <v>0</v>
      </c>
    </row>
    <row r="72" customFormat="false" ht="16.5" hidden="false" customHeight="false" outlineLevel="0" collapsed="false">
      <c r="A72" s="887" t="n">
        <v>61</v>
      </c>
      <c r="B72" s="812" t="n">
        <f aca="false">IF(A72&gt;$I$9,IF(E71&gt;1,PMT($B$6/$B$8,$B$7*$B$8,-$B$5),0),0)</f>
        <v>0</v>
      </c>
      <c r="C72" s="925" t="n">
        <f aca="false">IF(B72&gt;0,B72-D72,E72*($B$6/$B$8))</f>
        <v>0</v>
      </c>
      <c r="D72" s="812" t="n">
        <f aca="false">IF(A72&gt;$I$9,B72-(E71*($B$6/$B$8)),0)</f>
        <v>0</v>
      </c>
      <c r="E72" s="810" t="n">
        <f aca="false">IF((E71-D72)&gt;0,E71-D72,0)</f>
        <v>0</v>
      </c>
      <c r="H72" s="929" t="s">
        <v>47</v>
      </c>
      <c r="I72" s="812" t="n">
        <f aca="false">IF($B$8=12,B72,IF($B$8=4,0,IF($B$8=6,0,IF($B$8=3,0,0))))</f>
        <v>0</v>
      </c>
      <c r="J72" s="812" t="n">
        <f aca="false">IF($B$8=12,C72,IF($B$8=4,0,IF($B$8=6,0,IF($B$8=3,0,0))))</f>
        <v>0</v>
      </c>
      <c r="K72" s="843" t="n">
        <f aca="false">IF($B$8=12,D72,IF($B$8=4,0,IF($B$8=6,0,IF($B$8=3,0,0))))</f>
        <v>0</v>
      </c>
      <c r="N72" s="683" t="s">
        <v>47</v>
      </c>
      <c r="O72" s="812" t="n">
        <f aca="false">IF($I$6=5,I24,IF($I$6=4,I36,IF($I$6=3,I48,IF($I$6=2,I60,IF($I$6=1,I72,0)))))</f>
        <v>0</v>
      </c>
      <c r="P72" s="812" t="n">
        <f aca="false">IF($I$6=5,J24,IF($I$6=4,J36,IF($I$6=3,J48,IF($I$6=2,J60,IF($I$6=1,J72,0)))))</f>
        <v>0</v>
      </c>
      <c r="Q72" s="810" t="n">
        <f aca="false">IF($I$6=5,K24,IF($I$6=4,K36,IF($I$6=3,K48,IF($I$6=2,K60,IF($I$6=1,K72,0)))))</f>
        <v>0</v>
      </c>
    </row>
    <row r="73" customFormat="false" ht="15.75" hidden="false" customHeight="false" outlineLevel="0" collapsed="false">
      <c r="A73" s="887" t="n">
        <v>62</v>
      </c>
      <c r="B73" s="812" t="n">
        <f aca="false">IF(A73&gt;$I$9,IF(E72&gt;1,PMT($B$6/$B$8,$B$7*$B$8,-$B$5),0),0)</f>
        <v>0</v>
      </c>
      <c r="C73" s="925" t="n">
        <f aca="false">IF(B73&gt;0,B73-D73,E73*($B$6/$B$8))</f>
        <v>0</v>
      </c>
      <c r="D73" s="812" t="n">
        <f aca="false">IF(A73&gt;$I$9,B73-(E72*($B$6/$B$8)),0)</f>
        <v>0</v>
      </c>
      <c r="E73" s="810" t="n">
        <f aca="false">IF((E72-D73)&gt;0,E72-D73,0)</f>
        <v>0</v>
      </c>
      <c r="H73" s="929" t="s">
        <v>48</v>
      </c>
      <c r="I73" s="812" t="n">
        <f aca="false">IF($B$8=12,B73,IF($B$8=4,0,IF($B$8=6,0,IF($B$8=3,0,0))))</f>
        <v>0</v>
      </c>
      <c r="J73" s="812" t="n">
        <f aca="false">IF($B$8=12,C73,IF($B$8=4,0,IF($B$8=6,0,IF($B$8=3,0,0))))</f>
        <v>0</v>
      </c>
      <c r="K73" s="843" t="n">
        <f aca="false">IF($B$8=12,D73,IF($B$8=4,0,IF($B$8=6,0,IF($B$8=3,0,0))))</f>
        <v>0</v>
      </c>
      <c r="N73" s="683" t="s">
        <v>48</v>
      </c>
      <c r="O73" s="812" t="n">
        <f aca="false">IF($I$6=5,I25,IF($I$6=4,I37,IF($I$6=3,I49,IF($I$6=2,I61,IF($I$6=1,I73,0)))))</f>
        <v>0</v>
      </c>
      <c r="P73" s="812" t="n">
        <f aca="false">IF($I$6=5,J25,IF($I$6=4,J37,IF($I$6=3,J49,IF($I$6=2,J61,IF($I$6=1,J73,0)))))</f>
        <v>0</v>
      </c>
      <c r="Q73" s="810" t="n">
        <f aca="false">IF($I$6=5,K25,IF($I$6=4,K37,IF($I$6=3,K49,IF($I$6=2,K61,IF($I$6=1,K73,0)))))</f>
        <v>0</v>
      </c>
    </row>
    <row r="74" customFormat="false" ht="15.75" hidden="false" customHeight="false" outlineLevel="0" collapsed="false">
      <c r="A74" s="887" t="n">
        <v>63</v>
      </c>
      <c r="B74" s="812" t="n">
        <f aca="false">IF(A74&gt;$I$9,IF(E73&gt;1,PMT($B$6/$B$8,$B$7*$B$8,-$B$5),0),0)</f>
        <v>0</v>
      </c>
      <c r="C74" s="925" t="n">
        <f aca="false">IF(B74&gt;0,B74-D74,E74*($B$6/$B$8))</f>
        <v>0</v>
      </c>
      <c r="D74" s="812" t="n">
        <f aca="false">IF(A74&gt;$I$9,B74-(E73*($B$6/$B$8)),0)</f>
        <v>0</v>
      </c>
      <c r="E74" s="810" t="n">
        <f aca="false">IF((E73-D74)&gt;0,E73-D74,0)</f>
        <v>0</v>
      </c>
      <c r="H74" s="929" t="s">
        <v>54</v>
      </c>
      <c r="I74" s="812" t="n">
        <f aca="false">IF($B$8=12,B74,IF($B$8=4,0,IF($B$8=6,0,IF($B$8=3,0,0))))</f>
        <v>0</v>
      </c>
      <c r="J74" s="812" t="n">
        <f aca="false">IF($B$8=12,C74,IF($B$8=4,0,IF($B$8=6,0,IF($B$8=3,0,0))))</f>
        <v>0</v>
      </c>
      <c r="K74" s="843" t="n">
        <f aca="false">IF($B$8=12,D74,IF($B$8=4,0,IF($B$8=6,0,IF($B$8=3,0,0))))</f>
        <v>0</v>
      </c>
      <c r="N74" s="683" t="s">
        <v>54</v>
      </c>
      <c r="O74" s="812" t="n">
        <f aca="false">IF($I$6=5,I26,IF($I$6=4,I38,IF($I$6=3,I50,IF($I$6=2,I62,IF($I$6=1,I74,0)))))</f>
        <v>0</v>
      </c>
      <c r="P74" s="812" t="n">
        <f aca="false">IF($I$6=5,J26,IF($I$6=4,J38,IF($I$6=3,J50,IF($I$6=2,J62,IF($I$6=1,J74,0)))))</f>
        <v>0</v>
      </c>
      <c r="Q74" s="810" t="n">
        <f aca="false">IF($I$6=5,K26,IF($I$6=4,K38,IF($I$6=3,K50,IF($I$6=2,K62,IF($I$6=1,K74,0)))))</f>
        <v>0</v>
      </c>
    </row>
    <row r="75" customFormat="false" ht="15.75" hidden="false" customHeight="false" outlineLevel="0" collapsed="false">
      <c r="A75" s="887" t="n">
        <v>64</v>
      </c>
      <c r="B75" s="812" t="n">
        <f aca="false">IF(A75&gt;$I$9,IF(E74&gt;1,PMT($B$6/$B$8,$B$7*$B$8,-$B$5),0),0)</f>
        <v>0</v>
      </c>
      <c r="C75" s="925" t="n">
        <f aca="false">IF(B75&gt;0,B75-D75,E75*($B$6/$B$8))</f>
        <v>0</v>
      </c>
      <c r="D75" s="812" t="n">
        <f aca="false">IF(A75&gt;$I$9,B75-(E74*($B$6/$B$8)),0)</f>
        <v>0</v>
      </c>
      <c r="E75" s="810" t="n">
        <f aca="false">IF((E74-D75)&gt;0,E74-D75,0)</f>
        <v>0</v>
      </c>
      <c r="H75" s="929" t="s">
        <v>42</v>
      </c>
      <c r="I75" s="812" t="n">
        <f aca="false">IF($B$8=12,B75,IF($B$8=4,0,IF($B$8=6,0,IF($B$8=3,0,0))))</f>
        <v>0</v>
      </c>
      <c r="J75" s="812" t="n">
        <f aca="false">IF($B$8=12,C75,IF($B$8=4,0,IF($B$8=6,0,IF($B$8=3,0,0))))</f>
        <v>0</v>
      </c>
      <c r="K75" s="843" t="n">
        <f aca="false">IF($B$8=12,D75,IF($B$8=4,0,IF($B$8=6,0,IF($B$8=3,0,0))))</f>
        <v>0</v>
      </c>
      <c r="N75" s="683" t="s">
        <v>42</v>
      </c>
      <c r="O75" s="812" t="n">
        <f aca="false">IF($I$6=5,I27,IF($I$6=4,I39,IF($I$6=3,I51,IF($I$6=2,I63,IF($I$6=1,I75,0)))))</f>
        <v>0</v>
      </c>
      <c r="P75" s="812" t="n">
        <f aca="false">IF($I$6=5,J27,IF($I$6=4,J39,IF($I$6=3,J51,IF($I$6=2,J63,IF($I$6=1,J75,0)))))</f>
        <v>0</v>
      </c>
      <c r="Q75" s="810" t="n">
        <f aca="false">IF($I$6=5,K27,IF($I$6=4,K39,IF($I$6=3,K51,IF($I$6=2,K63,IF($I$6=1,K75,0)))))</f>
        <v>0</v>
      </c>
    </row>
    <row r="76" customFormat="false" ht="15.75" hidden="false" customHeight="false" outlineLevel="0" collapsed="false">
      <c r="A76" s="887" t="n">
        <v>65</v>
      </c>
      <c r="B76" s="812" t="n">
        <f aca="false">IF(A76&gt;$I$9,IF(E75&gt;1,PMT($B$6/$B$8,$B$7*$B$8,-$B$5),0),0)</f>
        <v>0</v>
      </c>
      <c r="C76" s="925" t="n">
        <f aca="false">IF(B76&gt;0,B76-D76,E76*($B$6/$B$8))</f>
        <v>0</v>
      </c>
      <c r="D76" s="812" t="n">
        <f aca="false">IF(A76&gt;$I$9,B76-(E75*($B$6/$B$8)),0)</f>
        <v>0</v>
      </c>
      <c r="E76" s="810" t="n">
        <f aca="false">IF((E75-D76)&gt;0,E75-D76,0)</f>
        <v>0</v>
      </c>
      <c r="H76" s="929" t="s">
        <v>55</v>
      </c>
      <c r="I76" s="812" t="n">
        <f aca="false">IF($B$8=12,B76,IF($B$8=4,0,IF($B$8=6,0,IF($B$8=3,0,0))))</f>
        <v>0</v>
      </c>
      <c r="J76" s="812" t="n">
        <f aca="false">IF($B$8=12,C76,IF($B$8=4,0,IF($B$8=6,0,IF($B$8=3,0,0))))</f>
        <v>0</v>
      </c>
      <c r="K76" s="843" t="n">
        <f aca="false">IF($B$8=12,D76,IF($B$8=4,0,IF($B$8=6,0,IF($B$8=3,0,0))))</f>
        <v>0</v>
      </c>
      <c r="N76" s="683" t="s">
        <v>55</v>
      </c>
      <c r="O76" s="812" t="n">
        <f aca="false">IF($I$6=5,I28,IF($I$6=4,I40,IF($I$6=3,I52,IF($I$6=2,I64,IF($I$6=1,I76,0)))))</f>
        <v>0</v>
      </c>
      <c r="P76" s="812" t="n">
        <f aca="false">IF($I$6=5,J28,IF($I$6=4,J40,IF($I$6=3,J52,IF($I$6=2,J64,IF($I$6=1,J76,0)))))</f>
        <v>0</v>
      </c>
      <c r="Q76" s="810" t="n">
        <f aca="false">IF($I$6=5,K28,IF($I$6=4,K40,IF($I$6=3,K52,IF($I$6=2,K64,IF($I$6=1,K76,0)))))</f>
        <v>0</v>
      </c>
    </row>
    <row r="77" customFormat="false" ht="15.75" hidden="false" customHeight="false" outlineLevel="0" collapsed="false">
      <c r="A77" s="887" t="n">
        <v>66</v>
      </c>
      <c r="B77" s="812" t="n">
        <f aca="false">IF(A77&gt;$I$9,IF(E76&gt;1,PMT($B$6/$B$8,$B$7*$B$8,-$B$5),0),0)</f>
        <v>0</v>
      </c>
      <c r="C77" s="925" t="n">
        <f aca="false">IF(B77&gt;0,B77-D77,E77*($B$6/$B$8))</f>
        <v>0</v>
      </c>
      <c r="D77" s="812" t="n">
        <f aca="false">IF(A77&gt;$I$9,B77-(E76*($B$6/$B$8)),0)</f>
        <v>0</v>
      </c>
      <c r="E77" s="810" t="n">
        <f aca="false">IF((E76-D77)&gt;0,E76-D77,0)</f>
        <v>0</v>
      </c>
      <c r="H77" s="929" t="s">
        <v>51</v>
      </c>
      <c r="I77" s="812" t="n">
        <f aca="false">IF($B$8=12,B77,IF($B$8=4,0,IF($B$8=6,0,IF($B$8=3,0,0))))</f>
        <v>0</v>
      </c>
      <c r="J77" s="812" t="n">
        <f aca="false">IF($B$8=12,C77,IF($B$8=4,0,IF($B$8=6,0,IF($B$8=3,0,0))))</f>
        <v>0</v>
      </c>
      <c r="K77" s="843" t="n">
        <f aca="false">IF($B$8=12,D77,IF($B$8=4,0,IF($B$8=6,0,IF($B$8=3,0,0))))</f>
        <v>0</v>
      </c>
      <c r="N77" s="683" t="s">
        <v>51</v>
      </c>
      <c r="O77" s="812" t="n">
        <f aca="false">IF($I$6=5,I29,IF($I$6=4,I41,IF($I$6=3,I53,IF($I$6=2,I65,IF($I$6=1,I77,0)))))</f>
        <v>0</v>
      </c>
      <c r="P77" s="812" t="n">
        <f aca="false">IF($I$6=5,J29,IF($I$6=4,J41,IF($I$6=3,J53,IF($I$6=2,J65,IF($I$6=1,J77,0)))))</f>
        <v>0</v>
      </c>
      <c r="Q77" s="810" t="n">
        <f aca="false">IF($I$6=5,K29,IF($I$6=4,K41,IF($I$6=3,K53,IF($I$6=2,K65,IF($I$6=1,K77,0)))))</f>
        <v>0</v>
      </c>
    </row>
    <row r="78" customFormat="false" ht="15.75" hidden="false" customHeight="false" outlineLevel="0" collapsed="false">
      <c r="A78" s="887" t="n">
        <v>67</v>
      </c>
      <c r="B78" s="812" t="n">
        <f aca="false">IF(A78&gt;$I$9,IF(E77&gt;1,PMT($B$6/$B$8,$B$7*$B$8,-$B$5),0),0)</f>
        <v>0</v>
      </c>
      <c r="C78" s="925" t="n">
        <f aca="false">IF(B78&gt;0,B78-D78,E78*($B$6/$B$8))</f>
        <v>0</v>
      </c>
      <c r="D78" s="812" t="n">
        <f aca="false">IF(A78&gt;$I$9,B78-(E77*($B$6/$B$8)),0)</f>
        <v>0</v>
      </c>
      <c r="E78" s="810" t="n">
        <f aca="false">IF((E77-D78)&gt;0,E77-D78,0)</f>
        <v>0</v>
      </c>
      <c r="H78" s="929" t="s">
        <v>50</v>
      </c>
      <c r="I78" s="812" t="n">
        <f aca="false">IF($B$8=12,B78,IF($B$8=4,0,IF($B$8=6,0,IF($B$8=3,0,0))))</f>
        <v>0</v>
      </c>
      <c r="J78" s="812" t="n">
        <f aca="false">IF($B$8=12,C78,IF($B$8=4,0,IF($B$8=6,0,IF($B$8=3,0,0))))</f>
        <v>0</v>
      </c>
      <c r="K78" s="843" t="n">
        <f aca="false">IF($B$8=12,D78,IF($B$8=4,0,IF($B$8=6,0,IF($B$8=3,0,0))))</f>
        <v>0</v>
      </c>
      <c r="N78" s="683" t="s">
        <v>50</v>
      </c>
      <c r="O78" s="812" t="n">
        <f aca="false">IF($I$6=5,I30,IF($I$6=4,I42,IF($I$6=3,I54,IF($I$6=2,I66,IF($I$6=1,I78,0)))))</f>
        <v>0</v>
      </c>
      <c r="P78" s="812" t="n">
        <f aca="false">IF($I$6=5,J30,IF($I$6=4,J42,IF($I$6=3,J54,IF($I$6=2,J66,IF($I$6=1,J78,0)))))</f>
        <v>0</v>
      </c>
      <c r="Q78" s="810" t="n">
        <f aca="false">IF($I$6=5,K30,IF($I$6=4,K42,IF($I$6=3,K54,IF($I$6=2,K66,IF($I$6=1,K78,0)))))</f>
        <v>0</v>
      </c>
    </row>
    <row r="79" customFormat="false" ht="15.75" hidden="false" customHeight="false" outlineLevel="0" collapsed="false">
      <c r="A79" s="887" t="n">
        <v>68</v>
      </c>
      <c r="B79" s="812" t="n">
        <f aca="false">IF(A79&gt;$I$9,IF(E78&gt;1,PMT($B$6/$B$8,$B$7*$B$8,-$B$5),0),0)</f>
        <v>0</v>
      </c>
      <c r="C79" s="925" t="n">
        <f aca="false">IF(B79&gt;0,B79-D79,E79*($B$6/$B$8))</f>
        <v>0</v>
      </c>
      <c r="D79" s="812" t="n">
        <f aca="false">IF(A79&gt;$I$9,B79-(E78*($B$6/$B$8)),0)</f>
        <v>0</v>
      </c>
      <c r="E79" s="810" t="n">
        <f aca="false">IF((E78-D79)&gt;0,E78-D79,0)</f>
        <v>0</v>
      </c>
      <c r="H79" s="929" t="s">
        <v>44</v>
      </c>
      <c r="I79" s="812" t="n">
        <f aca="false">IF($B$8=12,B79,IF($B$8=4,0,IF($B$8=6,0,IF($B$8=3,0,0))))</f>
        <v>0</v>
      </c>
      <c r="J79" s="812" t="n">
        <f aca="false">IF($B$8=12,C79,IF($B$8=4,0,IF($B$8=6,0,IF($B$8=3,0,0))))</f>
        <v>0</v>
      </c>
      <c r="K79" s="843" t="n">
        <f aca="false">IF($B$8=12,D79,IF($B$8=4,0,IF($B$8=6,0,IF($B$8=3,0,0))))</f>
        <v>0</v>
      </c>
      <c r="N79" s="683" t="s">
        <v>44</v>
      </c>
      <c r="O79" s="812" t="n">
        <f aca="false">IF($I$6=5,I31,IF($I$6=4,I43,IF($I$6=3,I55,IF($I$6=2,I67,IF($I$6=1,I79,0)))))</f>
        <v>0</v>
      </c>
      <c r="P79" s="812" t="n">
        <f aca="false">IF($I$6=5,J31,IF($I$6=4,J43,IF($I$6=3,J55,IF($I$6=2,J67,IF($I$6=1,J79,0)))))</f>
        <v>0</v>
      </c>
      <c r="Q79" s="810" t="n">
        <f aca="false">IF($I$6=5,K31,IF($I$6=4,K43,IF($I$6=3,K55,IF($I$6=2,K67,IF($I$6=1,K79,0)))))</f>
        <v>0</v>
      </c>
    </row>
    <row r="80" customFormat="false" ht="15.75" hidden="false" customHeight="false" outlineLevel="0" collapsed="false">
      <c r="A80" s="887" t="n">
        <v>69</v>
      </c>
      <c r="B80" s="812" t="n">
        <f aca="false">IF(A80&gt;$I$9,IF(E79&gt;1,PMT($B$6/$B$8,$B$7*$B$8,-$B$5),0),0)</f>
        <v>0</v>
      </c>
      <c r="C80" s="925" t="n">
        <f aca="false">IF(B80&gt;0,B80-D80,E80*($B$6/$B$8))</f>
        <v>0</v>
      </c>
      <c r="D80" s="812" t="n">
        <f aca="false">IF(A80&gt;$I$9,B80-(E79*($B$6/$B$8)),0)</f>
        <v>0</v>
      </c>
      <c r="E80" s="810" t="n">
        <f aca="false">IF((E79-D80)&gt;0,E79-D80,0)</f>
        <v>0</v>
      </c>
      <c r="H80" s="929" t="s">
        <v>60</v>
      </c>
      <c r="I80" s="812" t="n">
        <f aca="false">IF($B$8=12,B80,IF($B$8=4,0,IF($B$8=6,0,IF($B$8=3,0,0))))</f>
        <v>0</v>
      </c>
      <c r="J80" s="812" t="n">
        <f aca="false">IF($B$8=12,C80,IF($B$8=4,0,IF($B$8=6,0,IF($B$8=3,0,0))))</f>
        <v>0</v>
      </c>
      <c r="K80" s="843" t="n">
        <f aca="false">IF($B$8=12,D80,IF($B$8=4,0,IF($B$8=6,0,IF($B$8=3,0,0))))</f>
        <v>0</v>
      </c>
      <c r="N80" s="683" t="s">
        <v>60</v>
      </c>
      <c r="O80" s="812" t="n">
        <f aca="false">IF($I$6=5,I32,IF($I$6=4,I44,IF($I$6=3,I56,IF($I$6=2,I68,IF($I$6=1,I80,0)))))</f>
        <v>0</v>
      </c>
      <c r="P80" s="812" t="n">
        <f aca="false">IF($I$6=5,J32,IF($I$6=4,J44,IF($I$6=3,J56,IF($I$6=2,J68,IF($I$6=1,J80,0)))))</f>
        <v>0</v>
      </c>
      <c r="Q80" s="810" t="n">
        <f aca="false">IF($I$6=5,K32,IF($I$6=4,K44,IF($I$6=3,K56,IF($I$6=2,K68,IF($I$6=1,K80,0)))))</f>
        <v>0</v>
      </c>
    </row>
    <row r="81" customFormat="false" ht="15.75" hidden="false" customHeight="false" outlineLevel="0" collapsed="false">
      <c r="A81" s="887" t="n">
        <v>70</v>
      </c>
      <c r="B81" s="812" t="n">
        <f aca="false">IF(A81&gt;$I$9,IF(E80&gt;1,PMT($B$6/$B$8,$B$7*$B$8,-$B$5),0),0)</f>
        <v>0</v>
      </c>
      <c r="C81" s="925" t="n">
        <f aca="false">IF(B81&gt;0,B81-D81,E81*($B$6/$B$8))</f>
        <v>0</v>
      </c>
      <c r="D81" s="812" t="n">
        <f aca="false">IF(A81&gt;$I$9,B81-(E80*($B$6/$B$8)),0)</f>
        <v>0</v>
      </c>
      <c r="E81" s="810" t="n">
        <f aca="false">IF((E80-D81)&gt;0,E80-D81,0)</f>
        <v>0</v>
      </c>
      <c r="H81" s="929" t="s">
        <v>58</v>
      </c>
      <c r="I81" s="812" t="n">
        <f aca="false">IF($B$8=12,B81,IF($B$8=4,0,IF($B$8=6,0,IF($B$8=3,0,0))))</f>
        <v>0</v>
      </c>
      <c r="J81" s="812" t="n">
        <f aca="false">IF($B$8=12,C81,IF($B$8=4,0,IF($B$8=6,0,IF($B$8=3,0,0))))</f>
        <v>0</v>
      </c>
      <c r="K81" s="843" t="n">
        <f aca="false">IF($B$8=12,D81,IF($B$8=4,0,IF($B$8=6,0,IF($B$8=3,0,0))))</f>
        <v>0</v>
      </c>
      <c r="N81" s="683" t="s">
        <v>58</v>
      </c>
      <c r="O81" s="812" t="n">
        <f aca="false">IF($I$6=5,I33,IF($I$6=4,I45,IF($I$6=3,I57,IF($I$6=2,I69,IF($I$6=1,I81,0)))))</f>
        <v>0</v>
      </c>
      <c r="P81" s="812" t="n">
        <f aca="false">IF($I$6=5,J33,IF($I$6=4,J45,IF($I$6=3,J57,IF($I$6=2,J69,IF($I$6=1,J81,0)))))</f>
        <v>0</v>
      </c>
      <c r="Q81" s="810" t="n">
        <f aca="false">IF($I$6=5,K33,IF($I$6=4,K45,IF($I$6=3,K57,IF($I$6=2,K69,IF($I$6=1,K81,0)))))</f>
        <v>0</v>
      </c>
    </row>
    <row r="82" customFormat="false" ht="15.75" hidden="false" customHeight="false" outlineLevel="0" collapsed="false">
      <c r="A82" s="887" t="n">
        <v>71</v>
      </c>
      <c r="B82" s="812" t="n">
        <f aca="false">IF(A82&gt;$I$9,IF(E81&gt;1,PMT($B$6/$B$8,$B$7*$B$8,-$B$5),0),0)</f>
        <v>0</v>
      </c>
      <c r="C82" s="925" t="n">
        <f aca="false">IF(B82&gt;0,B82-D82,E82*($B$6/$B$8))</f>
        <v>0</v>
      </c>
      <c r="D82" s="812" t="n">
        <f aca="false">IF(A82&gt;$I$9,B82-(E81*($B$6/$B$8)),0)</f>
        <v>0</v>
      </c>
      <c r="E82" s="810" t="n">
        <f aca="false">IF((E81-D82)&gt;0,E81-D82,0)</f>
        <v>0</v>
      </c>
      <c r="H82" s="929" t="s">
        <v>57</v>
      </c>
      <c r="I82" s="812" t="n">
        <f aca="false">IF($B$8=12,B82,IF($B$8=4,0,IF($B$8=6,0,IF($B$8=3,0,0))))</f>
        <v>0</v>
      </c>
      <c r="J82" s="812" t="n">
        <f aca="false">IF($B$8=12,C82,IF($B$8=4,0,IF($B$8=6,0,IF($B$8=3,0,0))))</f>
        <v>0</v>
      </c>
      <c r="K82" s="843" t="n">
        <f aca="false">IF($B$8=12,D82,IF($B$8=4,0,IF($B$8=6,0,IF($B$8=3,0,0))))</f>
        <v>0</v>
      </c>
      <c r="N82" s="683" t="s">
        <v>57</v>
      </c>
      <c r="O82" s="812" t="n">
        <f aca="false">IF($I$6=5,I34,IF($I$6=4,I46,IF($I$6=3,I58,IF($I$6=2,I70,IF($I$6=1,I82,0)))))</f>
        <v>0</v>
      </c>
      <c r="P82" s="812" t="n">
        <f aca="false">IF($I$6=5,J34,IF($I$6=4,J46,IF($I$6=3,J58,IF($I$6=2,J70,IF($I$6=1,J82,0)))))</f>
        <v>0</v>
      </c>
      <c r="Q82" s="810" t="n">
        <f aca="false">IF($I$6=5,K34,IF($I$6=4,K46,IF($I$6=3,K58,IF($I$6=2,K70,IF($I$6=1,K82,0)))))</f>
        <v>0</v>
      </c>
    </row>
    <row r="83" customFormat="false" ht="16.5" hidden="false" customHeight="false" outlineLevel="0" collapsed="false">
      <c r="A83" s="890" t="n">
        <v>72</v>
      </c>
      <c r="B83" s="827" t="n">
        <f aca="false">IF(A83&gt;$I$9,IF(E82&gt;1,PMT($B$6/$B$8,$B$7*$B$8,-$B$5),0),0)</f>
        <v>0</v>
      </c>
      <c r="C83" s="931" t="n">
        <f aca="false">IF(B83&gt;0,B83-D83,E83*($B$6/$B$8))</f>
        <v>0</v>
      </c>
      <c r="D83" s="827" t="n">
        <f aca="false">IF(A83&gt;$I$9,B83-(E82*($B$6/$B$8)),0)</f>
        <v>0</v>
      </c>
      <c r="E83" s="828" t="n">
        <f aca="false">IF((E82-D83)&gt;0,E82-D83,0)</f>
        <v>0</v>
      </c>
      <c r="H83" s="932" t="s">
        <v>45</v>
      </c>
      <c r="I83" s="827" t="n">
        <f aca="false">IF($B$8=12,B83,IF($B$8=4,0,IF($B$8=6,0,IF($B$8=3,0,0))))</f>
        <v>0</v>
      </c>
      <c r="J83" s="827" t="n">
        <f aca="false">IF($B$8=12,C83,IF($B$8=4,0,IF($B$8=6,0,IF($B$8=3,0,0))))</f>
        <v>0</v>
      </c>
      <c r="K83" s="933" t="n">
        <f aca="false">IF($B$8=12,D83,IF($B$8=4,0,IF($B$8=6,0,IF($B$8=3,0,0))))</f>
        <v>0</v>
      </c>
      <c r="N83" s="934" t="s">
        <v>45</v>
      </c>
      <c r="O83" s="827" t="n">
        <f aca="false">IF($I$6=5,I35,IF($I$6=4,I47,IF($I$6=3,I59,IF($I$6=2,I71,IF($I$6=1,I83,0)))))</f>
        <v>0</v>
      </c>
      <c r="P83" s="827" t="n">
        <f aca="false">IF($I$6=5,J35,IF($I$6=4,J47,IF($I$6=3,J59,IF($I$6=2,J71,IF($I$6=1,J83,0)))))</f>
        <v>0</v>
      </c>
      <c r="Q83" s="828" t="n">
        <f aca="false">IF($I$6=5,K35,IF($I$6=4,K47,IF($I$6=3,K59,IF($I$6=2,K71,IF($I$6=1,K83,0)))))</f>
        <v>0</v>
      </c>
    </row>
    <row r="84" customFormat="false" ht="16.5" hidden="false" customHeight="false" outlineLevel="0" collapsed="false"/>
  </sheetData>
  <sheetProtection sheet="true" password="c85d"/>
  <mergeCells count="10">
    <mergeCell ref="G12:G23"/>
    <mergeCell ref="M12:M23"/>
    <mergeCell ref="G24:G35"/>
    <mergeCell ref="M24:M35"/>
    <mergeCell ref="G36:G47"/>
    <mergeCell ref="M36:M47"/>
    <mergeCell ref="G48:G59"/>
    <mergeCell ref="M48:M59"/>
    <mergeCell ref="G60:G71"/>
    <mergeCell ref="M60:M71"/>
  </mergeCells>
  <dataValidations count="2">
    <dataValidation allowBlank="true" error="Solo valores enteros comprendidos entre 1 y 5" errorStyle="stop" operator="between" showDropDown="false" showErrorMessage="true" showInputMessage="false" sqref="I6" type="none">
      <formula1>0</formula1>
      <formula2>0</formula2>
    </dataValidation>
    <dataValidation allowBlank="true" errorStyle="stop" operator="between" showDropDown="false" showErrorMessage="true" showInputMessage="false" sqref="B9" type="decimal">
      <formula1>0</formula1>
      <formula2>1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2" ySplit="0" topLeftCell="C1" activePane="topRight" state="frozen"/>
      <selection pane="topLeft" activeCell="A1" activeCellId="0" sqref="A1"/>
      <selection pane="topRight" activeCell="Q14" activeCellId="0" sqref="Q14"/>
    </sheetView>
  </sheetViews>
  <sheetFormatPr defaultColWidth="11.15234375" defaultRowHeight="15.75" zeroHeight="false" outlineLevelRow="0" outlineLevelCol="0"/>
  <cols>
    <col collapsed="false" customWidth="true" hidden="false" outlineLevel="0" max="1" min="1" style="939" width="27.49"/>
    <col collapsed="false" customWidth="true" hidden="false" outlineLevel="0" max="2" min="2" style="940" width="31.82"/>
    <col collapsed="false" customWidth="true" hidden="false" outlineLevel="0" max="3" min="3" style="941" width="17.65"/>
    <col collapsed="false" customWidth="true" hidden="false" outlineLevel="0" max="4" min="4" style="941" width="18.99"/>
    <col collapsed="false" customWidth="true" hidden="false" outlineLevel="0" max="8" min="5" style="941" width="17.82"/>
    <col collapsed="false" customWidth="true" hidden="false" outlineLevel="0" max="9" min="9" style="941" width="17.65"/>
    <col collapsed="false" customWidth="true" hidden="false" outlineLevel="0" max="14" min="10" style="941" width="17.82"/>
    <col collapsed="false" customWidth="true" hidden="false" outlineLevel="0" max="15" min="15" style="939" width="19.65"/>
    <col collapsed="false" customWidth="true" hidden="false" outlineLevel="0" max="16" min="16" style="941" width="7.15"/>
    <col collapsed="false" customWidth="true" hidden="false" outlineLevel="0" max="17" min="17" style="941" width="15.99"/>
    <col collapsed="false" customWidth="true" hidden="false" outlineLevel="0" max="18" min="18" style="941" width="14.49"/>
    <col collapsed="false" customWidth="true" hidden="true" outlineLevel="0" max="19" min="19" style="941" width="16.49"/>
    <col collapsed="false" customWidth="false" hidden="true" outlineLevel="0" max="20" min="20" style="941" width="11.15"/>
    <col collapsed="false" customWidth="false" hidden="false" outlineLevel="0" max="257" min="21" style="941" width="11.15"/>
  </cols>
  <sheetData>
    <row r="1" customFormat="false" ht="14.25" hidden="false" customHeight="true" outlineLevel="0" collapsed="false">
      <c r="A1" s="942" t="str">
        <f aca="false">IF('1.Datos Básicos'!B5=0,"",'1.Datos Básicos'!B5)</f>
        <v/>
      </c>
      <c r="I1" s="943"/>
    </row>
    <row r="2" customFormat="false" ht="23.25" hidden="false" customHeight="true" outlineLevel="0" collapsed="false">
      <c r="B2" s="941"/>
      <c r="C2" s="942" t="s">
        <v>292</v>
      </c>
      <c r="F2" s="944"/>
      <c r="I2" s="945" t="str">
        <f aca="false">"Ejercicio "&amp;'1.Datos Básicos'!B11</f>
        <v>Ejercicio 2015</v>
      </c>
      <c r="K2" s="943"/>
      <c r="N2" s="939"/>
      <c r="Q2" s="946"/>
      <c r="R2" s="946"/>
      <c r="S2" s="946" t="n">
        <v>1</v>
      </c>
      <c r="T2" s="941" t="s">
        <v>47</v>
      </c>
    </row>
    <row r="3" customFormat="false" ht="18.75" hidden="false" customHeight="true" outlineLevel="0" collapsed="false">
      <c r="A3" s="947" t="s">
        <v>293</v>
      </c>
      <c r="C3" s="948"/>
      <c r="D3" s="949" t="n">
        <v>0</v>
      </c>
      <c r="E3" s="949" t="n">
        <f aca="false">D3</f>
        <v>0</v>
      </c>
      <c r="F3" s="949" t="n">
        <f aca="false">E3</f>
        <v>0</v>
      </c>
      <c r="G3" s="949" t="n">
        <f aca="false">F3</f>
        <v>0</v>
      </c>
      <c r="H3" s="949" t="n">
        <f aca="false">G3</f>
        <v>0</v>
      </c>
      <c r="I3" s="949" t="n">
        <f aca="false">H3</f>
        <v>0</v>
      </c>
      <c r="J3" s="949" t="n">
        <f aca="false">I3</f>
        <v>0</v>
      </c>
      <c r="K3" s="949" t="n">
        <f aca="false">J3</f>
        <v>0</v>
      </c>
      <c r="L3" s="949" t="n">
        <f aca="false">K3</f>
        <v>0</v>
      </c>
      <c r="M3" s="949" t="n">
        <f aca="false">L3</f>
        <v>0</v>
      </c>
      <c r="N3" s="950" t="n">
        <f aca="false">M3</f>
        <v>0</v>
      </c>
      <c r="Q3" s="946"/>
      <c r="R3" s="946"/>
      <c r="S3" s="946" t="n">
        <v>2</v>
      </c>
      <c r="T3" s="941" t="s">
        <v>48</v>
      </c>
    </row>
    <row r="4" s="954" customFormat="true" ht="17.25" hidden="false" customHeight="true" outlineLevel="0" collapsed="false">
      <c r="A4" s="951" t="s">
        <v>294</v>
      </c>
      <c r="B4" s="951"/>
      <c r="C4" s="952" t="str">
        <f aca="false">LOOKUP(S15,S2:T13)</f>
        <v>Enero</v>
      </c>
      <c r="D4" s="952" t="str">
        <f aca="false">LOOKUP(IF(($S$15+1)&lt;13,$S$15+1,$S$15+1-12),$S$2:$T$13)</f>
        <v>Febrero</v>
      </c>
      <c r="E4" s="952" t="str">
        <f aca="false">LOOKUP(IF(($S$15+2)&lt;13,$S$15+2,$S$15+2-12),$S$2:$T$13)</f>
        <v>Marzo</v>
      </c>
      <c r="F4" s="952" t="str">
        <f aca="false">LOOKUP(IF(($S$15+3)&lt;13,$S$15+3,$S$15+3-12),$S$2:$T$13)</f>
        <v>Abril</v>
      </c>
      <c r="G4" s="952" t="str">
        <f aca="false">LOOKUP(IF(($S$15+4)&lt;13,$S$15+4,$S$15+4-12),$S$2:$T$13)</f>
        <v>Mayo</v>
      </c>
      <c r="H4" s="952" t="str">
        <f aca="false">LOOKUP(IF(($S$15+5)&lt;13,$S$15+5,$S$15+5-12),$S$2:$T$13)</f>
        <v>Junio</v>
      </c>
      <c r="I4" s="952" t="str">
        <f aca="false">LOOKUP(IF(($S$15+6)&lt;13,$S$15+6,$S$15+6-12),$S$2:$T$13)</f>
        <v>Julio</v>
      </c>
      <c r="J4" s="952" t="str">
        <f aca="false">LOOKUP(IF(($S$15+7)&lt;13,$S$15+7,$S$15+7-12),$S$2:$T$13)</f>
        <v>Agosto</v>
      </c>
      <c r="K4" s="952" t="str">
        <f aca="false">LOOKUP(IF(($S$15+8)&lt;13,$S$15+8,$S$15+8-12),$S$2:$T$13)</f>
        <v>Septiembre</v>
      </c>
      <c r="L4" s="952" t="str">
        <f aca="false">LOOKUP(IF(($S$15+9)&lt;13,$S$15+9,$S$15+9-12),$S$2:$T$13)</f>
        <v>Octubre</v>
      </c>
      <c r="M4" s="952" t="str">
        <f aca="false">LOOKUP(IF(($S$15+10)&lt;13,$S$15+10,$S$15+10-12),$S$2:$T$13)</f>
        <v>Noviembre</v>
      </c>
      <c r="N4" s="952" t="str">
        <f aca="false">LOOKUP(IF(($S$15+11)&lt;13,$S$15+11,$S$15+11-12),$S$2:$T$13)</f>
        <v>Diciembre</v>
      </c>
      <c r="O4" s="953" t="s">
        <v>295</v>
      </c>
      <c r="Q4" s="148"/>
      <c r="R4" s="955"/>
      <c r="S4" s="955" t="n">
        <v>3</v>
      </c>
      <c r="T4" s="941" t="s">
        <v>54</v>
      </c>
      <c r="U4" s="956"/>
    </row>
    <row r="5" s="961" customFormat="true" ht="16.5" hidden="false" customHeight="true" outlineLevel="0" collapsed="false">
      <c r="A5" s="957" t="str">
        <f aca="false">IF('1.Datos Básicos'!B24=0,"",'1.Datos Básicos'!B24)</f>
        <v/>
      </c>
      <c r="B5" s="958" t="s">
        <v>296</v>
      </c>
      <c r="C5" s="959"/>
      <c r="D5" s="959" t="n">
        <f aca="false">(C5+C5*$D$3)</f>
        <v>0</v>
      </c>
      <c r="E5" s="959" t="n">
        <f aca="false">(D5+D5*$E$3)</f>
        <v>0</v>
      </c>
      <c r="F5" s="959" t="n">
        <f aca="false">(E5+E5*$F$3)</f>
        <v>0</v>
      </c>
      <c r="G5" s="959" t="n">
        <f aca="false">(F5+F5*$G$3)</f>
        <v>0</v>
      </c>
      <c r="H5" s="959" t="n">
        <f aca="false">(G5+G5*$H$3)</f>
        <v>0</v>
      </c>
      <c r="I5" s="959" t="n">
        <f aca="false">(H5+H5*$I$3)</f>
        <v>0</v>
      </c>
      <c r="J5" s="959" t="n">
        <f aca="false">(I5+I5*$J$3)</f>
        <v>0</v>
      </c>
      <c r="K5" s="959" t="n">
        <f aca="false">(J5+J5*$K$3)</f>
        <v>0</v>
      </c>
      <c r="L5" s="959" t="n">
        <f aca="false">(K5+K5*$L$3)</f>
        <v>0</v>
      </c>
      <c r="M5" s="959" t="n">
        <f aca="false">(L5+L5*$M$3)</f>
        <v>0</v>
      </c>
      <c r="N5" s="959" t="n">
        <f aca="false">(M5+M5*$N$3)</f>
        <v>0</v>
      </c>
      <c r="O5" s="960" t="n">
        <f aca="false">SUM(C5:N5)</f>
        <v>0</v>
      </c>
      <c r="Q5" s="946"/>
      <c r="R5" s="946"/>
      <c r="S5" s="946" t="n">
        <v>4</v>
      </c>
      <c r="T5" s="941" t="s">
        <v>42</v>
      </c>
      <c r="U5" s="962"/>
    </row>
    <row r="6" customFormat="false" ht="16.5" hidden="false" customHeight="true" outlineLevel="0" collapsed="false">
      <c r="A6" s="957"/>
      <c r="B6" s="963" t="s">
        <v>297</v>
      </c>
      <c r="C6" s="964" t="n">
        <f aca="false">'1.Datos Básicos'!F24</f>
        <v>0</v>
      </c>
      <c r="D6" s="965" t="n">
        <f aca="false">C6</f>
        <v>0</v>
      </c>
      <c r="E6" s="965" t="n">
        <f aca="false">D6</f>
        <v>0</v>
      </c>
      <c r="F6" s="965" t="n">
        <f aca="false">E6</f>
        <v>0</v>
      </c>
      <c r="G6" s="965" t="n">
        <f aca="false">F6</f>
        <v>0</v>
      </c>
      <c r="H6" s="965" t="n">
        <f aca="false">G6</f>
        <v>0</v>
      </c>
      <c r="I6" s="965" t="n">
        <f aca="false">H6</f>
        <v>0</v>
      </c>
      <c r="J6" s="965" t="n">
        <f aca="false">I6</f>
        <v>0</v>
      </c>
      <c r="K6" s="965" t="n">
        <f aca="false">J6</f>
        <v>0</v>
      </c>
      <c r="L6" s="965" t="n">
        <f aca="false">K6</f>
        <v>0</v>
      </c>
      <c r="M6" s="965" t="n">
        <f aca="false">L6</f>
        <v>0</v>
      </c>
      <c r="N6" s="965" t="n">
        <f aca="false">M6</f>
        <v>0</v>
      </c>
      <c r="O6" s="966"/>
      <c r="P6" s="967"/>
      <c r="Q6" s="946"/>
      <c r="R6" s="946"/>
      <c r="S6" s="946" t="n">
        <v>5</v>
      </c>
      <c r="T6" s="941" t="s">
        <v>55</v>
      </c>
      <c r="U6" s="943"/>
    </row>
    <row r="7" customFormat="false" ht="16.5" hidden="false" customHeight="false" outlineLevel="0" collapsed="false">
      <c r="A7" s="957"/>
      <c r="B7" s="968" t="s">
        <v>298</v>
      </c>
      <c r="C7" s="969" t="n">
        <f aca="false">C5*C6</f>
        <v>0</v>
      </c>
      <c r="D7" s="970" t="n">
        <f aca="false">D5*D6</f>
        <v>0</v>
      </c>
      <c r="E7" s="970" t="n">
        <f aca="false">E5*E6</f>
        <v>0</v>
      </c>
      <c r="F7" s="970" t="n">
        <f aca="false">F5*F6</f>
        <v>0</v>
      </c>
      <c r="G7" s="970" t="n">
        <f aca="false">G5*G6</f>
        <v>0</v>
      </c>
      <c r="H7" s="970" t="n">
        <f aca="false">H5*H6</f>
        <v>0</v>
      </c>
      <c r="I7" s="970" t="n">
        <f aca="false">I5*I6</f>
        <v>0</v>
      </c>
      <c r="J7" s="970" t="n">
        <f aca="false">J5*J6</f>
        <v>0</v>
      </c>
      <c r="K7" s="970" t="n">
        <f aca="false">K5*K6</f>
        <v>0</v>
      </c>
      <c r="L7" s="970" t="n">
        <f aca="false">L5*L6</f>
        <v>0</v>
      </c>
      <c r="M7" s="970" t="n">
        <f aca="false">M5*M6</f>
        <v>0</v>
      </c>
      <c r="N7" s="971" t="n">
        <f aca="false">N5*N6</f>
        <v>0</v>
      </c>
      <c r="O7" s="972" t="n">
        <f aca="false">SUM(C7:N7)</f>
        <v>0</v>
      </c>
      <c r="P7" s="967"/>
      <c r="Q7" s="946"/>
      <c r="R7" s="946"/>
      <c r="S7" s="946" t="n">
        <v>6</v>
      </c>
      <c r="T7" s="941" t="s">
        <v>51</v>
      </c>
      <c r="U7" s="943"/>
    </row>
    <row r="8" customFormat="false" ht="16.5" hidden="false" customHeight="true" outlineLevel="0" collapsed="false">
      <c r="A8" s="957" t="str">
        <f aca="false">IF('1.Datos Básicos'!B25=0,"",'1.Datos Básicos'!B25)</f>
        <v/>
      </c>
      <c r="B8" s="958" t="s">
        <v>296</v>
      </c>
      <c r="C8" s="959"/>
      <c r="D8" s="959" t="n">
        <f aca="false">(C8+C8*$D$3)</f>
        <v>0</v>
      </c>
      <c r="E8" s="959" t="n">
        <f aca="false">(D8+D8*$E$3)</f>
        <v>0</v>
      </c>
      <c r="F8" s="959" t="n">
        <f aca="false">(E8+E8*$F$3)</f>
        <v>0</v>
      </c>
      <c r="G8" s="959" t="n">
        <f aca="false">(F8+F8*$G$3)</f>
        <v>0</v>
      </c>
      <c r="H8" s="959" t="n">
        <f aca="false">(G8+G8*$H$3)</f>
        <v>0</v>
      </c>
      <c r="I8" s="959" t="n">
        <f aca="false">(H8+H8*$I$3)</f>
        <v>0</v>
      </c>
      <c r="J8" s="959" t="n">
        <f aca="false">(I8+I8*$J$3)</f>
        <v>0</v>
      </c>
      <c r="K8" s="959" t="n">
        <f aca="false">(J8+J8*$K$3)</f>
        <v>0</v>
      </c>
      <c r="L8" s="959" t="n">
        <f aca="false">(K8+K8*$L$3)</f>
        <v>0</v>
      </c>
      <c r="M8" s="959" t="n">
        <f aca="false">(L8+L8*$M$3)</f>
        <v>0</v>
      </c>
      <c r="N8" s="959" t="n">
        <f aca="false">(M8+M8*$N$3)</f>
        <v>0</v>
      </c>
      <c r="O8" s="966" t="n">
        <f aca="false">SUM(C8:N8)</f>
        <v>0</v>
      </c>
      <c r="Q8" s="946"/>
      <c r="R8" s="946"/>
      <c r="S8" s="946" t="n">
        <v>7</v>
      </c>
      <c r="T8" s="941" t="s">
        <v>50</v>
      </c>
      <c r="U8" s="943"/>
    </row>
    <row r="9" customFormat="false" ht="16.5" hidden="false" customHeight="true" outlineLevel="0" collapsed="false">
      <c r="A9" s="957"/>
      <c r="B9" s="963" t="s">
        <v>297</v>
      </c>
      <c r="C9" s="964" t="n">
        <f aca="false">'1.Datos Básicos'!F25</f>
        <v>0</v>
      </c>
      <c r="D9" s="965" t="n">
        <f aca="false">C9</f>
        <v>0</v>
      </c>
      <c r="E9" s="965" t="n">
        <f aca="false">D9</f>
        <v>0</v>
      </c>
      <c r="F9" s="965" t="n">
        <f aca="false">E9</f>
        <v>0</v>
      </c>
      <c r="G9" s="965" t="n">
        <f aca="false">F9</f>
        <v>0</v>
      </c>
      <c r="H9" s="965" t="n">
        <f aca="false">G9</f>
        <v>0</v>
      </c>
      <c r="I9" s="965" t="n">
        <f aca="false">H9</f>
        <v>0</v>
      </c>
      <c r="J9" s="965" t="n">
        <f aca="false">I9</f>
        <v>0</v>
      </c>
      <c r="K9" s="965" t="n">
        <f aca="false">J9</f>
        <v>0</v>
      </c>
      <c r="L9" s="965" t="n">
        <f aca="false">K9</f>
        <v>0</v>
      </c>
      <c r="M9" s="965" t="n">
        <f aca="false">L9</f>
        <v>0</v>
      </c>
      <c r="N9" s="965" t="n">
        <f aca="false">M9</f>
        <v>0</v>
      </c>
      <c r="O9" s="966"/>
      <c r="P9" s="967"/>
      <c r="Q9" s="946"/>
      <c r="R9" s="946"/>
      <c r="S9" s="946" t="n">
        <v>8</v>
      </c>
      <c r="T9" s="941" t="s">
        <v>44</v>
      </c>
      <c r="U9" s="943"/>
    </row>
    <row r="10" customFormat="false" ht="16.5" hidden="false" customHeight="false" outlineLevel="0" collapsed="false">
      <c r="A10" s="957"/>
      <c r="B10" s="968" t="s">
        <v>298</v>
      </c>
      <c r="C10" s="969" t="n">
        <f aca="false">C8*C9</f>
        <v>0</v>
      </c>
      <c r="D10" s="970" t="n">
        <f aca="false">D8*D9</f>
        <v>0</v>
      </c>
      <c r="E10" s="970" t="n">
        <f aca="false">E8*E9</f>
        <v>0</v>
      </c>
      <c r="F10" s="970" t="n">
        <f aca="false">F8*F9</f>
        <v>0</v>
      </c>
      <c r="G10" s="970" t="n">
        <f aca="false">G8*G9</f>
        <v>0</v>
      </c>
      <c r="H10" s="970" t="n">
        <f aca="false">H8*H9</f>
        <v>0</v>
      </c>
      <c r="I10" s="970" t="n">
        <f aca="false">I8*I9</f>
        <v>0</v>
      </c>
      <c r="J10" s="970" t="n">
        <f aca="false">J8*J9</f>
        <v>0</v>
      </c>
      <c r="K10" s="970" t="n">
        <f aca="false">K8*K9</f>
        <v>0</v>
      </c>
      <c r="L10" s="970" t="n">
        <f aca="false">L8*L9</f>
        <v>0</v>
      </c>
      <c r="M10" s="970" t="n">
        <f aca="false">M8*M9</f>
        <v>0</v>
      </c>
      <c r="N10" s="971" t="n">
        <f aca="false">N8*N9</f>
        <v>0</v>
      </c>
      <c r="O10" s="972" t="n">
        <f aca="false">SUM(C10:N10)</f>
        <v>0</v>
      </c>
      <c r="P10" s="967"/>
      <c r="Q10" s="946"/>
      <c r="R10" s="946"/>
      <c r="S10" s="946" t="n">
        <v>9</v>
      </c>
      <c r="T10" s="941" t="s">
        <v>60</v>
      </c>
      <c r="U10" s="943"/>
    </row>
    <row r="11" customFormat="false" ht="16.5" hidden="false" customHeight="true" outlineLevel="0" collapsed="false">
      <c r="A11" s="957" t="str">
        <f aca="false">IF('1.Datos Básicos'!B26=0,"",'1.Datos Básicos'!B26)</f>
        <v/>
      </c>
      <c r="B11" s="958" t="s">
        <v>296</v>
      </c>
      <c r="C11" s="959"/>
      <c r="D11" s="959" t="n">
        <f aca="false">(C11+C11*$D$3)</f>
        <v>0</v>
      </c>
      <c r="E11" s="959" t="n">
        <f aca="false">(D11+D11*$E$3)</f>
        <v>0</v>
      </c>
      <c r="F11" s="959" t="n">
        <f aca="false">(E11+E11*$F$3)</f>
        <v>0</v>
      </c>
      <c r="G11" s="959" t="n">
        <f aca="false">(F11+F11*$G$3)</f>
        <v>0</v>
      </c>
      <c r="H11" s="959" t="n">
        <f aca="false">(G11+G11*$H$3)</f>
        <v>0</v>
      </c>
      <c r="I11" s="959" t="n">
        <f aca="false">(H11+H11*$I$3)</f>
        <v>0</v>
      </c>
      <c r="J11" s="959" t="n">
        <f aca="false">(I11+I11*$J$3)</f>
        <v>0</v>
      </c>
      <c r="K11" s="959" t="n">
        <f aca="false">(J11+J11*$K$3)</f>
        <v>0</v>
      </c>
      <c r="L11" s="959" t="n">
        <f aca="false">(K11+K11*$L$3)</f>
        <v>0</v>
      </c>
      <c r="M11" s="959" t="n">
        <f aca="false">(L11+L11*$M$3)</f>
        <v>0</v>
      </c>
      <c r="N11" s="959" t="n">
        <f aca="false">(M11+M11*$N$3)</f>
        <v>0</v>
      </c>
      <c r="O11" s="966" t="n">
        <f aca="false">SUM(C11:N11)</f>
        <v>0</v>
      </c>
      <c r="Q11" s="946"/>
      <c r="R11" s="946"/>
      <c r="S11" s="946" t="n">
        <v>10</v>
      </c>
      <c r="T11" s="941" t="s">
        <v>58</v>
      </c>
      <c r="U11" s="943"/>
    </row>
    <row r="12" customFormat="false" ht="16.5" hidden="false" customHeight="true" outlineLevel="0" collapsed="false">
      <c r="A12" s="957"/>
      <c r="B12" s="963" t="s">
        <v>297</v>
      </c>
      <c r="C12" s="964" t="n">
        <f aca="false">'1.Datos Básicos'!F26</f>
        <v>0</v>
      </c>
      <c r="D12" s="965" t="n">
        <f aca="false">C12</f>
        <v>0</v>
      </c>
      <c r="E12" s="965" t="n">
        <f aca="false">D12</f>
        <v>0</v>
      </c>
      <c r="F12" s="965" t="n">
        <f aca="false">E12</f>
        <v>0</v>
      </c>
      <c r="G12" s="965" t="n">
        <f aca="false">F12</f>
        <v>0</v>
      </c>
      <c r="H12" s="965" t="n">
        <f aca="false">G12</f>
        <v>0</v>
      </c>
      <c r="I12" s="965" t="n">
        <f aca="false">H12</f>
        <v>0</v>
      </c>
      <c r="J12" s="965" t="n">
        <f aca="false">I12</f>
        <v>0</v>
      </c>
      <c r="K12" s="965" t="n">
        <f aca="false">J12</f>
        <v>0</v>
      </c>
      <c r="L12" s="965" t="n">
        <f aca="false">K12</f>
        <v>0</v>
      </c>
      <c r="M12" s="965" t="n">
        <f aca="false">L12</f>
        <v>0</v>
      </c>
      <c r="N12" s="965" t="n">
        <f aca="false">M12</f>
        <v>0</v>
      </c>
      <c r="O12" s="966"/>
      <c r="P12" s="967"/>
      <c r="Q12" s="946"/>
      <c r="R12" s="946"/>
      <c r="S12" s="946" t="n">
        <v>11</v>
      </c>
      <c r="T12" s="941" t="s">
        <v>57</v>
      </c>
      <c r="U12" s="943"/>
    </row>
    <row r="13" customFormat="false" ht="16.5" hidden="false" customHeight="false" outlineLevel="0" collapsed="false">
      <c r="A13" s="957"/>
      <c r="B13" s="968" t="s">
        <v>298</v>
      </c>
      <c r="C13" s="969" t="n">
        <f aca="false">C11*C12</f>
        <v>0</v>
      </c>
      <c r="D13" s="970" t="n">
        <f aca="false">D11*D12</f>
        <v>0</v>
      </c>
      <c r="E13" s="970" t="n">
        <f aca="false">E11*E12</f>
        <v>0</v>
      </c>
      <c r="F13" s="970" t="n">
        <f aca="false">F11*F12</f>
        <v>0</v>
      </c>
      <c r="G13" s="970" t="n">
        <f aca="false">G11*G12</f>
        <v>0</v>
      </c>
      <c r="H13" s="970" t="n">
        <f aca="false">H11*H12</f>
        <v>0</v>
      </c>
      <c r="I13" s="970" t="n">
        <f aca="false">I11*I12</f>
        <v>0</v>
      </c>
      <c r="J13" s="970" t="n">
        <f aca="false">J11*J12</f>
        <v>0</v>
      </c>
      <c r="K13" s="970" t="n">
        <f aca="false">K11*K12</f>
        <v>0</v>
      </c>
      <c r="L13" s="970" t="n">
        <f aca="false">L11*L12</f>
        <v>0</v>
      </c>
      <c r="M13" s="970" t="n">
        <f aca="false">M11*M12</f>
        <v>0</v>
      </c>
      <c r="N13" s="971" t="n">
        <f aca="false">N11*N12</f>
        <v>0</v>
      </c>
      <c r="O13" s="972" t="n">
        <f aca="false">SUM(C13:N13)</f>
        <v>0</v>
      </c>
      <c r="P13" s="967"/>
      <c r="Q13" s="946"/>
      <c r="R13" s="946"/>
      <c r="S13" s="946" t="n">
        <v>12</v>
      </c>
      <c r="T13" s="941" t="s">
        <v>45</v>
      </c>
      <c r="U13" s="943"/>
    </row>
    <row r="14" customFormat="false" ht="16.5" hidden="false" customHeight="true" outlineLevel="0" collapsed="false">
      <c r="A14" s="957" t="str">
        <f aca="false">IF('1.Datos Básicos'!B27=0,"",'1.Datos Básicos'!B27)</f>
        <v/>
      </c>
      <c r="B14" s="958" t="s">
        <v>296</v>
      </c>
      <c r="C14" s="959"/>
      <c r="D14" s="959" t="n">
        <f aca="false">(C14+C14*$D$3)</f>
        <v>0</v>
      </c>
      <c r="E14" s="959" t="n">
        <f aca="false">(D14+D14*$E$3)</f>
        <v>0</v>
      </c>
      <c r="F14" s="959" t="n">
        <f aca="false">(E14+E14*$F$3)</f>
        <v>0</v>
      </c>
      <c r="G14" s="959" t="n">
        <f aca="false">(F14+F14*$G$3)</f>
        <v>0</v>
      </c>
      <c r="H14" s="959" t="n">
        <f aca="false">(G14+G14*$H$3)</f>
        <v>0</v>
      </c>
      <c r="I14" s="959" t="n">
        <f aca="false">(H14+H14*$I$3)</f>
        <v>0</v>
      </c>
      <c r="J14" s="959" t="n">
        <f aca="false">(I14+I14*$J$3)</f>
        <v>0</v>
      </c>
      <c r="K14" s="959" t="n">
        <f aca="false">(J14+J14*$K$3)</f>
        <v>0</v>
      </c>
      <c r="L14" s="959" t="n">
        <f aca="false">(K14+K14*$L$3)</f>
        <v>0</v>
      </c>
      <c r="M14" s="959" t="n">
        <f aca="false">(L14+L14*$M$3)</f>
        <v>0</v>
      </c>
      <c r="N14" s="959" t="n">
        <f aca="false">(M14+M14*$N$3)</f>
        <v>0</v>
      </c>
      <c r="O14" s="966" t="n">
        <f aca="false">SUM(C14:N14)</f>
        <v>0</v>
      </c>
      <c r="U14" s="943"/>
    </row>
    <row r="15" customFormat="false" ht="16.5" hidden="false" customHeight="true" outlineLevel="0" collapsed="false">
      <c r="A15" s="957"/>
      <c r="B15" s="963" t="s">
        <v>297</v>
      </c>
      <c r="C15" s="964" t="n">
        <f aca="false">'1.Datos Básicos'!F27</f>
        <v>0</v>
      </c>
      <c r="D15" s="965" t="n">
        <f aca="false">C15</f>
        <v>0</v>
      </c>
      <c r="E15" s="965" t="n">
        <f aca="false">D15</f>
        <v>0</v>
      </c>
      <c r="F15" s="965" t="n">
        <f aca="false">E15</f>
        <v>0</v>
      </c>
      <c r="G15" s="965" t="n">
        <f aca="false">F15</f>
        <v>0</v>
      </c>
      <c r="H15" s="965" t="n">
        <f aca="false">G15</f>
        <v>0</v>
      </c>
      <c r="I15" s="965" t="n">
        <f aca="false">H15</f>
        <v>0</v>
      </c>
      <c r="J15" s="965" t="n">
        <f aca="false">I15</f>
        <v>0</v>
      </c>
      <c r="K15" s="965" t="n">
        <f aca="false">J15</f>
        <v>0</v>
      </c>
      <c r="L15" s="965" t="n">
        <f aca="false">K15</f>
        <v>0</v>
      </c>
      <c r="M15" s="965" t="n">
        <f aca="false">L15</f>
        <v>0</v>
      </c>
      <c r="N15" s="965" t="n">
        <f aca="false">M15</f>
        <v>0</v>
      </c>
      <c r="O15" s="966"/>
      <c r="P15" s="967"/>
      <c r="S15" s="941" t="n">
        <f aca="false">LOOKUP('1.Datos Básicos'!B9,'1.Datos Básicos'!N2:O13)</f>
        <v>1</v>
      </c>
      <c r="U15" s="943"/>
    </row>
    <row r="16" customFormat="false" ht="16.5" hidden="false" customHeight="false" outlineLevel="0" collapsed="false">
      <c r="A16" s="957"/>
      <c r="B16" s="968" t="s">
        <v>298</v>
      </c>
      <c r="C16" s="969" t="n">
        <f aca="false">C14*C15</f>
        <v>0</v>
      </c>
      <c r="D16" s="970" t="n">
        <f aca="false">D14*D15</f>
        <v>0</v>
      </c>
      <c r="E16" s="970" t="n">
        <f aca="false">E14*E15</f>
        <v>0</v>
      </c>
      <c r="F16" s="970" t="n">
        <f aca="false">F14*F15</f>
        <v>0</v>
      </c>
      <c r="G16" s="970" t="n">
        <f aca="false">G14*G15</f>
        <v>0</v>
      </c>
      <c r="H16" s="970" t="n">
        <f aca="false">H14*H15</f>
        <v>0</v>
      </c>
      <c r="I16" s="970" t="n">
        <f aca="false">I14*I15</f>
        <v>0</v>
      </c>
      <c r="J16" s="970" t="n">
        <f aca="false">J14*J15</f>
        <v>0</v>
      </c>
      <c r="K16" s="970" t="n">
        <f aca="false">K14*K15</f>
        <v>0</v>
      </c>
      <c r="L16" s="970" t="n">
        <f aca="false">L14*L15</f>
        <v>0</v>
      </c>
      <c r="M16" s="970" t="n">
        <f aca="false">M14*M15</f>
        <v>0</v>
      </c>
      <c r="N16" s="971" t="n">
        <f aca="false">N14*N15</f>
        <v>0</v>
      </c>
      <c r="O16" s="972" t="n">
        <f aca="false">SUM(C16:N16)</f>
        <v>0</v>
      </c>
      <c r="P16" s="967"/>
      <c r="U16" s="943"/>
    </row>
    <row r="17" customFormat="false" ht="16.5" hidden="false" customHeight="true" outlineLevel="0" collapsed="false">
      <c r="A17" s="957" t="str">
        <f aca="false">IF('1.Datos Básicos'!B28=0,"",'1.Datos Básicos'!B28)</f>
        <v/>
      </c>
      <c r="B17" s="958" t="s">
        <v>296</v>
      </c>
      <c r="C17" s="959"/>
      <c r="D17" s="959" t="n">
        <f aca="false">(C17+C17*$D$3)</f>
        <v>0</v>
      </c>
      <c r="E17" s="959" t="n">
        <f aca="false">(D17+D17*$E$3)</f>
        <v>0</v>
      </c>
      <c r="F17" s="959" t="n">
        <f aca="false">(E17+E17*$F$3)</f>
        <v>0</v>
      </c>
      <c r="G17" s="959" t="n">
        <f aca="false">(F17+F17*$G$3)</f>
        <v>0</v>
      </c>
      <c r="H17" s="959" t="n">
        <f aca="false">(G17+G17*$H$3)</f>
        <v>0</v>
      </c>
      <c r="I17" s="959" t="n">
        <f aca="false">(H17+H17*$I$3)</f>
        <v>0</v>
      </c>
      <c r="J17" s="959" t="n">
        <f aca="false">(I17+I17*$J$3)</f>
        <v>0</v>
      </c>
      <c r="K17" s="959" t="n">
        <f aca="false">(J17+J17*$K$3)</f>
        <v>0</v>
      </c>
      <c r="L17" s="959" t="n">
        <f aca="false">(K17+K17*$L$3)</f>
        <v>0</v>
      </c>
      <c r="M17" s="959" t="n">
        <f aca="false">(L17+L17*$M$3)</f>
        <v>0</v>
      </c>
      <c r="N17" s="959" t="n">
        <f aca="false">(M17+M17*$N$3)</f>
        <v>0</v>
      </c>
      <c r="O17" s="966" t="n">
        <f aca="false">SUM(C17:N17)</f>
        <v>0</v>
      </c>
      <c r="U17" s="943"/>
    </row>
    <row r="18" customFormat="false" ht="16.5" hidden="false" customHeight="true" outlineLevel="0" collapsed="false">
      <c r="A18" s="957"/>
      <c r="B18" s="963" t="s">
        <v>297</v>
      </c>
      <c r="C18" s="964" t="n">
        <f aca="false">'1.Datos Básicos'!F28</f>
        <v>0</v>
      </c>
      <c r="D18" s="965" t="n">
        <f aca="false">C18</f>
        <v>0</v>
      </c>
      <c r="E18" s="965" t="n">
        <f aca="false">D18</f>
        <v>0</v>
      </c>
      <c r="F18" s="965" t="n">
        <f aca="false">E18</f>
        <v>0</v>
      </c>
      <c r="G18" s="965" t="n">
        <f aca="false">F18</f>
        <v>0</v>
      </c>
      <c r="H18" s="965" t="n">
        <f aca="false">G18</f>
        <v>0</v>
      </c>
      <c r="I18" s="965" t="n">
        <f aca="false">H18</f>
        <v>0</v>
      </c>
      <c r="J18" s="965" t="n">
        <f aca="false">I18</f>
        <v>0</v>
      </c>
      <c r="K18" s="965" t="n">
        <f aca="false">J18</f>
        <v>0</v>
      </c>
      <c r="L18" s="965" t="n">
        <f aca="false">K18</f>
        <v>0</v>
      </c>
      <c r="M18" s="965" t="n">
        <f aca="false">L18</f>
        <v>0</v>
      </c>
      <c r="N18" s="965" t="n">
        <f aca="false">M18</f>
        <v>0</v>
      </c>
      <c r="O18" s="966"/>
      <c r="P18" s="967"/>
      <c r="Q18" s="973"/>
      <c r="U18" s="943"/>
    </row>
    <row r="19" customFormat="false" ht="16.5" hidden="false" customHeight="false" outlineLevel="0" collapsed="false">
      <c r="A19" s="957"/>
      <c r="B19" s="968" t="s">
        <v>298</v>
      </c>
      <c r="C19" s="969" t="n">
        <f aca="false">C17*C18</f>
        <v>0</v>
      </c>
      <c r="D19" s="970" t="n">
        <f aca="false">D17*D18</f>
        <v>0</v>
      </c>
      <c r="E19" s="970" t="n">
        <f aca="false">E17*E18</f>
        <v>0</v>
      </c>
      <c r="F19" s="970" t="n">
        <f aca="false">F17*F18</f>
        <v>0</v>
      </c>
      <c r="G19" s="970" t="n">
        <f aca="false">G17*G18</f>
        <v>0</v>
      </c>
      <c r="H19" s="970" t="n">
        <f aca="false">H17*H18</f>
        <v>0</v>
      </c>
      <c r="I19" s="970" t="n">
        <f aca="false">I17*I18</f>
        <v>0</v>
      </c>
      <c r="J19" s="970" t="n">
        <f aca="false">J17*J18</f>
        <v>0</v>
      </c>
      <c r="K19" s="970" t="n">
        <f aca="false">K17*K18</f>
        <v>0</v>
      </c>
      <c r="L19" s="970" t="n">
        <f aca="false">L17*L18</f>
        <v>0</v>
      </c>
      <c r="M19" s="970" t="n">
        <f aca="false">M17*M18</f>
        <v>0</v>
      </c>
      <c r="N19" s="971" t="n">
        <f aca="false">N17*N18</f>
        <v>0</v>
      </c>
      <c r="O19" s="972" t="n">
        <f aca="false">SUM(C19:N19)</f>
        <v>0</v>
      </c>
      <c r="P19" s="967"/>
      <c r="Q19" s="973"/>
      <c r="U19" s="943"/>
    </row>
    <row r="20" customFormat="false" ht="16.5" hidden="false" customHeight="true" outlineLevel="0" collapsed="false">
      <c r="A20" s="974" t="str">
        <f aca="false">IF('1.Datos Básicos'!B29=0,"",'1.Datos Básicos'!B29)</f>
        <v/>
      </c>
      <c r="B20" s="958" t="s">
        <v>296</v>
      </c>
      <c r="C20" s="959"/>
      <c r="D20" s="959" t="n">
        <f aca="false">(C20+C20*$D$3)</f>
        <v>0</v>
      </c>
      <c r="E20" s="959" t="n">
        <f aca="false">(D20+D20*$E$3)</f>
        <v>0</v>
      </c>
      <c r="F20" s="959" t="n">
        <f aca="false">(E20+E20*$F$3)</f>
        <v>0</v>
      </c>
      <c r="G20" s="959" t="n">
        <f aca="false">(F20+F20*$G$3)</f>
        <v>0</v>
      </c>
      <c r="H20" s="959" t="n">
        <f aca="false">(G20+G20*$H$3)</f>
        <v>0</v>
      </c>
      <c r="I20" s="959" t="n">
        <f aca="false">(H20+H20*$I$3)</f>
        <v>0</v>
      </c>
      <c r="J20" s="959" t="n">
        <f aca="false">(I20+I20*$J$3)</f>
        <v>0</v>
      </c>
      <c r="K20" s="959" t="n">
        <f aca="false">(J20+J20*$K$3)</f>
        <v>0</v>
      </c>
      <c r="L20" s="959" t="n">
        <f aca="false">(K20+K20*$L$3)</f>
        <v>0</v>
      </c>
      <c r="M20" s="959" t="n">
        <f aca="false">(L20+L20*$M$3)</f>
        <v>0</v>
      </c>
      <c r="N20" s="959" t="n">
        <f aca="false">(M20+M20*$N$3)</f>
        <v>0</v>
      </c>
      <c r="O20" s="966" t="n">
        <f aca="false">SUM(C20:N20)</f>
        <v>0</v>
      </c>
      <c r="P20" s="967"/>
      <c r="U20" s="943"/>
    </row>
    <row r="21" customFormat="false" ht="16.5" hidden="false" customHeight="true" outlineLevel="0" collapsed="false">
      <c r="A21" s="957"/>
      <c r="B21" s="963" t="s">
        <v>297</v>
      </c>
      <c r="C21" s="964" t="n">
        <f aca="false">'1.Datos Básicos'!F29</f>
        <v>0</v>
      </c>
      <c r="D21" s="965" t="n">
        <f aca="false">C21</f>
        <v>0</v>
      </c>
      <c r="E21" s="965" t="n">
        <f aca="false">D21</f>
        <v>0</v>
      </c>
      <c r="F21" s="965" t="n">
        <f aca="false">E21</f>
        <v>0</v>
      </c>
      <c r="G21" s="965" t="n">
        <f aca="false">F21</f>
        <v>0</v>
      </c>
      <c r="H21" s="965" t="n">
        <f aca="false">G21</f>
        <v>0</v>
      </c>
      <c r="I21" s="965" t="n">
        <f aca="false">H21</f>
        <v>0</v>
      </c>
      <c r="J21" s="965" t="n">
        <f aca="false">I21</f>
        <v>0</v>
      </c>
      <c r="K21" s="965" t="n">
        <f aca="false">J21</f>
        <v>0</v>
      </c>
      <c r="L21" s="965" t="n">
        <f aca="false">K21</f>
        <v>0</v>
      </c>
      <c r="M21" s="965" t="n">
        <f aca="false">L21</f>
        <v>0</v>
      </c>
      <c r="N21" s="965" t="n">
        <f aca="false">M21</f>
        <v>0</v>
      </c>
      <c r="O21" s="966"/>
      <c r="P21" s="967"/>
      <c r="U21" s="943"/>
    </row>
    <row r="22" customFormat="false" ht="16.5" hidden="false" customHeight="false" outlineLevel="0" collapsed="false">
      <c r="A22" s="957"/>
      <c r="B22" s="968" t="s">
        <v>298</v>
      </c>
      <c r="C22" s="969" t="n">
        <f aca="false">C20*C21</f>
        <v>0</v>
      </c>
      <c r="D22" s="970" t="n">
        <f aca="false">D20*D21</f>
        <v>0</v>
      </c>
      <c r="E22" s="970" t="n">
        <f aca="false">E20*E21</f>
        <v>0</v>
      </c>
      <c r="F22" s="970" t="n">
        <f aca="false">F20*F21</f>
        <v>0</v>
      </c>
      <c r="G22" s="970" t="n">
        <f aca="false">G20*G21</f>
        <v>0</v>
      </c>
      <c r="H22" s="970" t="n">
        <f aca="false">H20*H21</f>
        <v>0</v>
      </c>
      <c r="I22" s="970" t="n">
        <f aca="false">I20*I21</f>
        <v>0</v>
      </c>
      <c r="J22" s="970" t="n">
        <f aca="false">J20*J21</f>
        <v>0</v>
      </c>
      <c r="K22" s="970" t="n">
        <f aca="false">K20*K21</f>
        <v>0</v>
      </c>
      <c r="L22" s="970" t="n">
        <f aca="false">L20*L21</f>
        <v>0</v>
      </c>
      <c r="M22" s="970" t="n">
        <f aca="false">M20*M21</f>
        <v>0</v>
      </c>
      <c r="N22" s="971" t="n">
        <f aca="false">N20*N21</f>
        <v>0</v>
      </c>
      <c r="O22" s="972" t="n">
        <f aca="false">SUM(C22:N22)</f>
        <v>0</v>
      </c>
      <c r="P22" s="967"/>
      <c r="U22" s="943"/>
    </row>
    <row r="23" customFormat="false" ht="16.5" hidden="false" customHeight="true" outlineLevel="0" collapsed="false">
      <c r="A23" s="957" t="str">
        <f aca="false">IF('1.Datos Básicos'!B30=0,"",'1.Datos Básicos'!B30)</f>
        <v/>
      </c>
      <c r="B23" s="958" t="s">
        <v>296</v>
      </c>
      <c r="C23" s="959"/>
      <c r="D23" s="959" t="n">
        <f aca="false">(C23+C23*$D$3)</f>
        <v>0</v>
      </c>
      <c r="E23" s="959" t="n">
        <f aca="false">(D23+D23*$E$3)</f>
        <v>0</v>
      </c>
      <c r="F23" s="959" t="n">
        <f aca="false">(E23+E23*$F$3)</f>
        <v>0</v>
      </c>
      <c r="G23" s="959" t="n">
        <f aca="false">(F23+F23*$G$3)</f>
        <v>0</v>
      </c>
      <c r="H23" s="959" t="n">
        <f aca="false">(G23+G23*$H$3)</f>
        <v>0</v>
      </c>
      <c r="I23" s="959" t="n">
        <f aca="false">(H23+H23*$I$3)</f>
        <v>0</v>
      </c>
      <c r="J23" s="959" t="n">
        <f aca="false">(I23+I23*$J$3)</f>
        <v>0</v>
      </c>
      <c r="K23" s="959" t="n">
        <f aca="false">(J23+J23*$K$3)</f>
        <v>0</v>
      </c>
      <c r="L23" s="959" t="n">
        <f aca="false">(K23+K23*$L$3)</f>
        <v>0</v>
      </c>
      <c r="M23" s="959" t="n">
        <f aca="false">(L23+L23*$M$3)</f>
        <v>0</v>
      </c>
      <c r="N23" s="959" t="n">
        <f aca="false">(M23+M23*$N$3)</f>
        <v>0</v>
      </c>
      <c r="O23" s="966" t="n">
        <f aca="false">SUM(C23:N23)</f>
        <v>0</v>
      </c>
      <c r="P23" s="967"/>
      <c r="U23" s="943"/>
    </row>
    <row r="24" customFormat="false" ht="16.5" hidden="false" customHeight="true" outlineLevel="0" collapsed="false">
      <c r="A24" s="957"/>
      <c r="B24" s="963" t="s">
        <v>297</v>
      </c>
      <c r="C24" s="964" t="n">
        <f aca="false">'1.Datos Básicos'!F30</f>
        <v>0</v>
      </c>
      <c r="D24" s="965" t="n">
        <f aca="false">C24</f>
        <v>0</v>
      </c>
      <c r="E24" s="965" t="n">
        <f aca="false">D24</f>
        <v>0</v>
      </c>
      <c r="F24" s="965" t="n">
        <f aca="false">E24</f>
        <v>0</v>
      </c>
      <c r="G24" s="965" t="n">
        <f aca="false">F24</f>
        <v>0</v>
      </c>
      <c r="H24" s="965" t="n">
        <f aca="false">G24</f>
        <v>0</v>
      </c>
      <c r="I24" s="965" t="n">
        <f aca="false">H24</f>
        <v>0</v>
      </c>
      <c r="J24" s="965" t="n">
        <f aca="false">I24</f>
        <v>0</v>
      </c>
      <c r="K24" s="965" t="n">
        <f aca="false">J24</f>
        <v>0</v>
      </c>
      <c r="L24" s="965" t="n">
        <f aca="false">K24</f>
        <v>0</v>
      </c>
      <c r="M24" s="965" t="n">
        <f aca="false">L24</f>
        <v>0</v>
      </c>
      <c r="N24" s="965" t="n">
        <f aca="false">M24</f>
        <v>0</v>
      </c>
      <c r="O24" s="966"/>
      <c r="P24" s="967"/>
      <c r="U24" s="943"/>
    </row>
    <row r="25" customFormat="false" ht="16.5" hidden="false" customHeight="false" outlineLevel="0" collapsed="false">
      <c r="A25" s="957"/>
      <c r="B25" s="968" t="s">
        <v>298</v>
      </c>
      <c r="C25" s="969" t="n">
        <f aca="false">C23*C24</f>
        <v>0</v>
      </c>
      <c r="D25" s="970" t="n">
        <f aca="false">D23*D24</f>
        <v>0</v>
      </c>
      <c r="E25" s="970" t="n">
        <f aca="false">E23*E24</f>
        <v>0</v>
      </c>
      <c r="F25" s="970" t="n">
        <f aca="false">F23*F24</f>
        <v>0</v>
      </c>
      <c r="G25" s="970" t="n">
        <f aca="false">G23*G24</f>
        <v>0</v>
      </c>
      <c r="H25" s="970" t="n">
        <f aca="false">H23*H24</f>
        <v>0</v>
      </c>
      <c r="I25" s="970" t="n">
        <f aca="false">I23*I24</f>
        <v>0</v>
      </c>
      <c r="J25" s="970" t="n">
        <f aca="false">J23*J24</f>
        <v>0</v>
      </c>
      <c r="K25" s="970" t="n">
        <f aca="false">K23*K24</f>
        <v>0</v>
      </c>
      <c r="L25" s="970" t="n">
        <f aca="false">L23*L24</f>
        <v>0</v>
      </c>
      <c r="M25" s="970" t="n">
        <f aca="false">M23*M24</f>
        <v>0</v>
      </c>
      <c r="N25" s="971" t="n">
        <f aca="false">N23*N24</f>
        <v>0</v>
      </c>
      <c r="O25" s="972" t="n">
        <f aca="false">SUM(C25:N25)</f>
        <v>0</v>
      </c>
      <c r="P25" s="967"/>
      <c r="U25" s="943"/>
    </row>
    <row r="26" customFormat="false" ht="16.5" hidden="false" customHeight="true" outlineLevel="0" collapsed="false">
      <c r="A26" s="957" t="str">
        <f aca="false">IF('1.Datos Básicos'!B31=0,"",'1.Datos Básicos'!B31)</f>
        <v/>
      </c>
      <c r="B26" s="958" t="s">
        <v>296</v>
      </c>
      <c r="C26" s="959"/>
      <c r="D26" s="959" t="n">
        <f aca="false">(C26+C26*$D$3)</f>
        <v>0</v>
      </c>
      <c r="E26" s="959" t="n">
        <f aca="false">(D26+D26*$E$3)</f>
        <v>0</v>
      </c>
      <c r="F26" s="959" t="n">
        <f aca="false">(E26+E26*$F$3)</f>
        <v>0</v>
      </c>
      <c r="G26" s="959" t="n">
        <f aca="false">(F26+F26*$G$3)</f>
        <v>0</v>
      </c>
      <c r="H26" s="959" t="n">
        <f aca="false">(G26+G26*$H$3)</f>
        <v>0</v>
      </c>
      <c r="I26" s="959" t="n">
        <f aca="false">(H26+H26*$I$3)</f>
        <v>0</v>
      </c>
      <c r="J26" s="959" t="n">
        <f aca="false">(I26+I26*$J$3)</f>
        <v>0</v>
      </c>
      <c r="K26" s="959" t="n">
        <f aca="false">(J26+J26*$K$3)</f>
        <v>0</v>
      </c>
      <c r="L26" s="959" t="n">
        <f aca="false">(K26+K26*$L$3)</f>
        <v>0</v>
      </c>
      <c r="M26" s="959" t="n">
        <f aca="false">(L26+L26*$M$3)</f>
        <v>0</v>
      </c>
      <c r="N26" s="959" t="n">
        <f aca="false">(M26+M26*$N$3)</f>
        <v>0</v>
      </c>
      <c r="O26" s="966" t="n">
        <f aca="false">SUM(C26:N26)</f>
        <v>0</v>
      </c>
      <c r="U26" s="943"/>
    </row>
    <row r="27" customFormat="false" ht="16.5" hidden="false" customHeight="true" outlineLevel="0" collapsed="false">
      <c r="A27" s="957"/>
      <c r="B27" s="963" t="s">
        <v>297</v>
      </c>
      <c r="C27" s="964" t="n">
        <f aca="false">'1.Datos Básicos'!F31</f>
        <v>0</v>
      </c>
      <c r="D27" s="965" t="n">
        <f aca="false">C27</f>
        <v>0</v>
      </c>
      <c r="E27" s="965" t="n">
        <f aca="false">D27</f>
        <v>0</v>
      </c>
      <c r="F27" s="965" t="n">
        <f aca="false">E27</f>
        <v>0</v>
      </c>
      <c r="G27" s="965" t="n">
        <f aca="false">F27</f>
        <v>0</v>
      </c>
      <c r="H27" s="965" t="n">
        <f aca="false">G27</f>
        <v>0</v>
      </c>
      <c r="I27" s="965" t="n">
        <f aca="false">H27</f>
        <v>0</v>
      </c>
      <c r="J27" s="965" t="n">
        <f aca="false">I27</f>
        <v>0</v>
      </c>
      <c r="K27" s="965" t="n">
        <f aca="false">J27</f>
        <v>0</v>
      </c>
      <c r="L27" s="965" t="n">
        <f aca="false">K27</f>
        <v>0</v>
      </c>
      <c r="M27" s="965" t="n">
        <f aca="false">L27</f>
        <v>0</v>
      </c>
      <c r="N27" s="965" t="n">
        <f aca="false">M27</f>
        <v>0</v>
      </c>
      <c r="O27" s="966"/>
      <c r="P27" s="967"/>
      <c r="U27" s="943"/>
    </row>
    <row r="28" customFormat="false" ht="16.5" hidden="false" customHeight="false" outlineLevel="0" collapsed="false">
      <c r="A28" s="957"/>
      <c r="B28" s="968" t="s">
        <v>298</v>
      </c>
      <c r="C28" s="969" t="n">
        <f aca="false">C26*C27</f>
        <v>0</v>
      </c>
      <c r="D28" s="970" t="n">
        <f aca="false">D26*D27</f>
        <v>0</v>
      </c>
      <c r="E28" s="970" t="n">
        <f aca="false">E26*E27</f>
        <v>0</v>
      </c>
      <c r="F28" s="970" t="n">
        <f aca="false">F26*F27</f>
        <v>0</v>
      </c>
      <c r="G28" s="970" t="n">
        <f aca="false">G26*G27</f>
        <v>0</v>
      </c>
      <c r="H28" s="970" t="n">
        <f aca="false">H26*H27</f>
        <v>0</v>
      </c>
      <c r="I28" s="970" t="n">
        <f aca="false">I26*I27</f>
        <v>0</v>
      </c>
      <c r="J28" s="970" t="n">
        <f aca="false">J26*J27</f>
        <v>0</v>
      </c>
      <c r="K28" s="970" t="n">
        <f aca="false">K26*K27</f>
        <v>0</v>
      </c>
      <c r="L28" s="970" t="n">
        <f aca="false">L26*L27</f>
        <v>0</v>
      </c>
      <c r="M28" s="970" t="n">
        <f aca="false">M26*M27</f>
        <v>0</v>
      </c>
      <c r="N28" s="971" t="n">
        <f aca="false">N26*N27</f>
        <v>0</v>
      </c>
      <c r="O28" s="972" t="n">
        <f aca="false">SUM(C28:N28)</f>
        <v>0</v>
      </c>
      <c r="P28" s="967"/>
      <c r="U28" s="943"/>
    </row>
    <row r="29" customFormat="false" ht="16.5" hidden="false" customHeight="true" outlineLevel="0" collapsed="false">
      <c r="A29" s="957" t="str">
        <f aca="false">IF('1.Datos Básicos'!B32=0,"",'1.Datos Básicos'!B32)</f>
        <v/>
      </c>
      <c r="B29" s="958" t="s">
        <v>296</v>
      </c>
      <c r="C29" s="959"/>
      <c r="D29" s="959" t="n">
        <f aca="false">(C29+C29*$D$3)</f>
        <v>0</v>
      </c>
      <c r="E29" s="959" t="n">
        <f aca="false">(D29+D29*$E$3)</f>
        <v>0</v>
      </c>
      <c r="F29" s="959" t="n">
        <f aca="false">(E29+E29*$F$3)</f>
        <v>0</v>
      </c>
      <c r="G29" s="959" t="n">
        <f aca="false">(F29+F29*$G$3)</f>
        <v>0</v>
      </c>
      <c r="H29" s="959" t="n">
        <f aca="false">(G29+G29*$H$3)</f>
        <v>0</v>
      </c>
      <c r="I29" s="959" t="n">
        <f aca="false">(H29+H29*$I$3)</f>
        <v>0</v>
      </c>
      <c r="J29" s="959" t="n">
        <f aca="false">(I29+I29*$J$3)</f>
        <v>0</v>
      </c>
      <c r="K29" s="959" t="n">
        <f aca="false">(J29+J29*$K$3)</f>
        <v>0</v>
      </c>
      <c r="L29" s="959" t="n">
        <f aca="false">(K29+K29*$L$3)</f>
        <v>0</v>
      </c>
      <c r="M29" s="959" t="n">
        <f aca="false">(L29+L29*$M$3)</f>
        <v>0</v>
      </c>
      <c r="N29" s="959" t="n">
        <f aca="false">(M29+M29*$N$3)</f>
        <v>0</v>
      </c>
      <c r="O29" s="966" t="n">
        <f aca="false">SUM(C29:N29)</f>
        <v>0</v>
      </c>
      <c r="U29" s="943"/>
    </row>
    <row r="30" customFormat="false" ht="16.5" hidden="false" customHeight="true" outlineLevel="0" collapsed="false">
      <c r="A30" s="957"/>
      <c r="B30" s="963" t="s">
        <v>297</v>
      </c>
      <c r="C30" s="964" t="n">
        <f aca="false">'1.Datos Básicos'!F32</f>
        <v>0</v>
      </c>
      <c r="D30" s="965" t="n">
        <f aca="false">C30</f>
        <v>0</v>
      </c>
      <c r="E30" s="965" t="n">
        <f aca="false">D30</f>
        <v>0</v>
      </c>
      <c r="F30" s="965" t="n">
        <f aca="false">E30</f>
        <v>0</v>
      </c>
      <c r="G30" s="965" t="n">
        <f aca="false">F30</f>
        <v>0</v>
      </c>
      <c r="H30" s="965" t="n">
        <f aca="false">G30</f>
        <v>0</v>
      </c>
      <c r="I30" s="965" t="n">
        <f aca="false">H30</f>
        <v>0</v>
      </c>
      <c r="J30" s="965" t="n">
        <f aca="false">I30</f>
        <v>0</v>
      </c>
      <c r="K30" s="965" t="n">
        <f aca="false">J30</f>
        <v>0</v>
      </c>
      <c r="L30" s="965" t="n">
        <f aca="false">K30</f>
        <v>0</v>
      </c>
      <c r="M30" s="965" t="n">
        <f aca="false">L30</f>
        <v>0</v>
      </c>
      <c r="N30" s="965" t="n">
        <f aca="false">M30</f>
        <v>0</v>
      </c>
      <c r="O30" s="966"/>
      <c r="P30" s="967"/>
      <c r="U30" s="943"/>
    </row>
    <row r="31" customFormat="false" ht="16.5" hidden="false" customHeight="false" outlineLevel="0" collapsed="false">
      <c r="A31" s="957"/>
      <c r="B31" s="968" t="s">
        <v>298</v>
      </c>
      <c r="C31" s="969" t="n">
        <f aca="false">C29*C30</f>
        <v>0</v>
      </c>
      <c r="D31" s="970" t="n">
        <f aca="false">D29*D30</f>
        <v>0</v>
      </c>
      <c r="E31" s="970" t="n">
        <f aca="false">E29*E30</f>
        <v>0</v>
      </c>
      <c r="F31" s="970" t="n">
        <f aca="false">F29*F30</f>
        <v>0</v>
      </c>
      <c r="G31" s="970" t="n">
        <f aca="false">G29*G30</f>
        <v>0</v>
      </c>
      <c r="H31" s="970" t="n">
        <f aca="false">H29*H30</f>
        <v>0</v>
      </c>
      <c r="I31" s="970" t="n">
        <f aca="false">I29*I30</f>
        <v>0</v>
      </c>
      <c r="J31" s="970" t="n">
        <f aca="false">J29*J30</f>
        <v>0</v>
      </c>
      <c r="K31" s="970" t="n">
        <f aca="false">K29*K30</f>
        <v>0</v>
      </c>
      <c r="L31" s="970" t="n">
        <f aca="false">L29*L30</f>
        <v>0</v>
      </c>
      <c r="M31" s="970" t="n">
        <f aca="false">M29*M30</f>
        <v>0</v>
      </c>
      <c r="N31" s="971" t="n">
        <f aca="false">N29*N30</f>
        <v>0</v>
      </c>
      <c r="O31" s="972" t="n">
        <f aca="false">SUM(C31:N31)</f>
        <v>0</v>
      </c>
      <c r="P31" s="967"/>
      <c r="U31" s="943"/>
    </row>
    <row r="32" customFormat="false" ht="16.5" hidden="false" customHeight="true" outlineLevel="0" collapsed="false">
      <c r="A32" s="957" t="str">
        <f aca="false">IF('1.Datos Básicos'!B33=0,"",'1.Datos Básicos'!B33)</f>
        <v/>
      </c>
      <c r="B32" s="958" t="s">
        <v>296</v>
      </c>
      <c r="C32" s="959"/>
      <c r="D32" s="959" t="n">
        <f aca="false">(C32+C32*$D$3)</f>
        <v>0</v>
      </c>
      <c r="E32" s="959" t="n">
        <f aca="false">(D32+D32*$E$3)</f>
        <v>0</v>
      </c>
      <c r="F32" s="959" t="n">
        <f aca="false">(E32+E32*$F$3)</f>
        <v>0</v>
      </c>
      <c r="G32" s="959" t="n">
        <f aca="false">(F32+F32*$G$3)</f>
        <v>0</v>
      </c>
      <c r="H32" s="959" t="n">
        <f aca="false">(G32+G32*$H$3)</f>
        <v>0</v>
      </c>
      <c r="I32" s="959" t="n">
        <f aca="false">(H32+H32*$I$3)</f>
        <v>0</v>
      </c>
      <c r="J32" s="959" t="n">
        <f aca="false">(I32+I32*$J$3)</f>
        <v>0</v>
      </c>
      <c r="K32" s="959" t="n">
        <f aca="false">(J32+J32*$K$3)</f>
        <v>0</v>
      </c>
      <c r="L32" s="959" t="n">
        <f aca="false">(K32+K32*$L$3)</f>
        <v>0</v>
      </c>
      <c r="M32" s="959" t="n">
        <f aca="false">(L32+L32*$M$3)</f>
        <v>0</v>
      </c>
      <c r="N32" s="959" t="n">
        <f aca="false">(M32+M32*$N$3)</f>
        <v>0</v>
      </c>
      <c r="O32" s="966" t="n">
        <f aca="false">SUM(C32:N32)</f>
        <v>0</v>
      </c>
      <c r="U32" s="943"/>
    </row>
    <row r="33" customFormat="false" ht="16.5" hidden="false" customHeight="true" outlineLevel="0" collapsed="false">
      <c r="A33" s="957"/>
      <c r="B33" s="963" t="s">
        <v>297</v>
      </c>
      <c r="C33" s="964" t="n">
        <f aca="false">'1.Datos Básicos'!F33</f>
        <v>0</v>
      </c>
      <c r="D33" s="965" t="n">
        <f aca="false">C33</f>
        <v>0</v>
      </c>
      <c r="E33" s="965" t="n">
        <f aca="false">D33</f>
        <v>0</v>
      </c>
      <c r="F33" s="965" t="n">
        <f aca="false">E33</f>
        <v>0</v>
      </c>
      <c r="G33" s="965" t="n">
        <f aca="false">F33</f>
        <v>0</v>
      </c>
      <c r="H33" s="965" t="n">
        <f aca="false">G33</f>
        <v>0</v>
      </c>
      <c r="I33" s="965" t="n">
        <f aca="false">H33</f>
        <v>0</v>
      </c>
      <c r="J33" s="965" t="n">
        <f aca="false">I33</f>
        <v>0</v>
      </c>
      <c r="K33" s="965" t="n">
        <f aca="false">J33</f>
        <v>0</v>
      </c>
      <c r="L33" s="965" t="n">
        <f aca="false">K33</f>
        <v>0</v>
      </c>
      <c r="M33" s="965" t="n">
        <f aca="false">L33</f>
        <v>0</v>
      </c>
      <c r="N33" s="965" t="n">
        <f aca="false">M33</f>
        <v>0</v>
      </c>
      <c r="O33" s="966"/>
      <c r="P33" s="967"/>
      <c r="U33" s="943"/>
    </row>
    <row r="34" customFormat="false" ht="16.5" hidden="false" customHeight="false" outlineLevel="0" collapsed="false">
      <c r="A34" s="957"/>
      <c r="B34" s="975" t="s">
        <v>298</v>
      </c>
      <c r="C34" s="969" t="n">
        <f aca="false">C32*C33</f>
        <v>0</v>
      </c>
      <c r="D34" s="970" t="n">
        <f aca="false">D32*D33</f>
        <v>0</v>
      </c>
      <c r="E34" s="970" t="n">
        <f aca="false">E32*E33</f>
        <v>0</v>
      </c>
      <c r="F34" s="970" t="n">
        <f aca="false">F32*F33</f>
        <v>0</v>
      </c>
      <c r="G34" s="970" t="n">
        <f aca="false">G32*G33</f>
        <v>0</v>
      </c>
      <c r="H34" s="970" t="n">
        <f aca="false">H32*H33</f>
        <v>0</v>
      </c>
      <c r="I34" s="970" t="n">
        <f aca="false">I32*I33</f>
        <v>0</v>
      </c>
      <c r="J34" s="970" t="n">
        <f aca="false">J32*J33</f>
        <v>0</v>
      </c>
      <c r="K34" s="970" t="n">
        <f aca="false">K32*K33</f>
        <v>0</v>
      </c>
      <c r="L34" s="970" t="n">
        <f aca="false">L32*L33</f>
        <v>0</v>
      </c>
      <c r="M34" s="970" t="n">
        <f aca="false">M32*M33</f>
        <v>0</v>
      </c>
      <c r="N34" s="971" t="n">
        <f aca="false">N32*N33</f>
        <v>0</v>
      </c>
      <c r="O34" s="972" t="n">
        <f aca="false">SUM(C34:N34)</f>
        <v>0</v>
      </c>
      <c r="P34" s="967"/>
      <c r="U34" s="943"/>
    </row>
    <row r="35" customFormat="false" ht="19.5" hidden="false" customHeight="true" outlineLevel="0" collapsed="false">
      <c r="A35" s="976" t="s">
        <v>299</v>
      </c>
      <c r="B35" s="976"/>
      <c r="C35" s="977" t="n">
        <f aca="false">SUM(C7,C10,C13,C16,C19,C22,C25,C28,C31,C34)</f>
        <v>0</v>
      </c>
      <c r="D35" s="977" t="n">
        <f aca="false">SUM(D7,D10,D13,D16,D19,D22,D25,D28,D31,D34)</f>
        <v>0</v>
      </c>
      <c r="E35" s="977" t="n">
        <f aca="false">SUM(E7,E10,E13,E16,E19,E22,E25,E28,E31,E34)</f>
        <v>0</v>
      </c>
      <c r="F35" s="977" t="n">
        <f aca="false">SUM(F7,F10,F13,F16,F19,F22,F25,F28,F31,F34)</f>
        <v>0</v>
      </c>
      <c r="G35" s="977" t="n">
        <f aca="false">SUM(G7,G10,G13,G16,G19,G22,G25,G28,G31,G34)</f>
        <v>0</v>
      </c>
      <c r="H35" s="977" t="n">
        <f aca="false">SUM(H7,H10,H13,H16,H19,H22,H25,H28,H31,H34)</f>
        <v>0</v>
      </c>
      <c r="I35" s="977" t="n">
        <f aca="false">SUM(I7,I10,I13,I16,I19,I22,I25,I28,I31,I34)</f>
        <v>0</v>
      </c>
      <c r="J35" s="977" t="n">
        <f aca="false">SUM(J7,J10,J13,J16,J19,J22,J25,J28,J31,J34)</f>
        <v>0</v>
      </c>
      <c r="K35" s="977" t="n">
        <f aca="false">SUM(K7,K10,K13,K16,K19,K22,K25,K28,K31,K34)</f>
        <v>0</v>
      </c>
      <c r="L35" s="977" t="n">
        <f aca="false">SUM(L7,L10,L13,L16,L19,L22,L25,L28,L31,L34)</f>
        <v>0</v>
      </c>
      <c r="M35" s="977" t="n">
        <f aca="false">SUM(M7,M10,M13,M16,M19,M22,M25,M28,M31,M34)</f>
        <v>0</v>
      </c>
      <c r="N35" s="978" t="n">
        <f aca="false">SUM(N7,N10,N13,N16,N19,N22,N25,N28,N31,N34)</f>
        <v>0</v>
      </c>
      <c r="O35" s="979" t="n">
        <f aca="false">SUM(O7,O10,O13,O16,O19,O22,O25,O28,O31,O34)</f>
        <v>0</v>
      </c>
      <c r="U35" s="943"/>
    </row>
    <row r="36" customFormat="false" ht="16.5" hidden="true" customHeight="true" outlineLevel="0" collapsed="false">
      <c r="A36" s="980"/>
      <c r="B36" s="981"/>
      <c r="C36" s="982"/>
      <c r="D36" s="982"/>
      <c r="E36" s="982"/>
      <c r="F36" s="982"/>
      <c r="G36" s="982"/>
      <c r="H36" s="982"/>
      <c r="I36" s="982"/>
      <c r="J36" s="982"/>
      <c r="K36" s="982"/>
      <c r="L36" s="982"/>
      <c r="M36" s="982"/>
      <c r="N36" s="982"/>
      <c r="O36" s="983"/>
      <c r="U36" s="943"/>
    </row>
    <row r="37" customFormat="false" ht="19.5" hidden="false" customHeight="true" outlineLevel="0" collapsed="false">
      <c r="A37" s="984" t="s">
        <v>300</v>
      </c>
      <c r="B37" s="984"/>
      <c r="C37" s="977" t="n">
        <f aca="false">C7*'1.Datos Básicos'!$D$24+C10*'1.Datos Básicos'!$D$25+C13*'1.Datos Básicos'!$D$26+C16*'1.Datos Básicos'!$D$27+C19*'1.Datos Básicos'!$D$28+C22*'1.Datos Básicos'!$D$29+C25*'1.Datos Básicos'!$D$30+C28*'1.Datos Básicos'!$D$31+C31*'1.Datos Básicos'!$D$32+C34*'1.Datos Básicos'!$D$33</f>
        <v>0</v>
      </c>
      <c r="D37" s="977" t="n">
        <f aca="false">D7*'1.Datos Básicos'!$D$24+D10*'1.Datos Básicos'!$D$25+D13*'1.Datos Básicos'!$D$26+D16*'1.Datos Básicos'!$D$27+D19*'1.Datos Básicos'!$D$28+D22*'1.Datos Básicos'!$D$29+D25*'1.Datos Básicos'!$D$30+D28*'1.Datos Básicos'!$D$31+D31*'1.Datos Básicos'!$D$32+D34*'1.Datos Básicos'!$D$33</f>
        <v>0</v>
      </c>
      <c r="E37" s="977" t="n">
        <f aca="false">E7*'1.Datos Básicos'!$D$24+E10*'1.Datos Básicos'!$D$25+E13*'1.Datos Básicos'!$D$26+E16*'1.Datos Básicos'!$D$27+E19*'1.Datos Básicos'!$D$28+E22*'1.Datos Básicos'!$D$29+E25*'1.Datos Básicos'!$D$30+E28*'1.Datos Básicos'!$D$31+E31*'1.Datos Básicos'!$D$32+E34*'1.Datos Básicos'!$D$33</f>
        <v>0</v>
      </c>
      <c r="F37" s="977" t="n">
        <f aca="false">F7*'1.Datos Básicos'!$D$24+F10*'1.Datos Básicos'!$D$25+F13*'1.Datos Básicos'!$D$26+F16*'1.Datos Básicos'!$D$27+F19*'1.Datos Básicos'!$D$28+F22*'1.Datos Básicos'!$D$29+F25*'1.Datos Básicos'!$D$30+F28*'1.Datos Básicos'!$D$31+F31*'1.Datos Básicos'!$D$32+F34*'1.Datos Básicos'!$D$33</f>
        <v>0</v>
      </c>
      <c r="G37" s="977" t="n">
        <f aca="false">G7*'1.Datos Básicos'!$D$24+G10*'1.Datos Básicos'!$D$25+G13*'1.Datos Básicos'!$D$26+G16*'1.Datos Básicos'!$D$27+G19*'1.Datos Básicos'!$D$28+G22*'1.Datos Básicos'!$D$29+G25*'1.Datos Básicos'!$D$30+G28*'1.Datos Básicos'!$D$31+G31*'1.Datos Básicos'!$D$32+G34*'1.Datos Básicos'!$D$33</f>
        <v>0</v>
      </c>
      <c r="H37" s="977" t="n">
        <f aca="false">H7*'1.Datos Básicos'!$D$24+H10*'1.Datos Básicos'!$D$25+H13*'1.Datos Básicos'!$D$26+H16*'1.Datos Básicos'!$D$27+H19*'1.Datos Básicos'!$D$28+H22*'1.Datos Básicos'!$D$29+H25*'1.Datos Básicos'!$D$30+H28*'1.Datos Básicos'!$D$31+H31*'1.Datos Básicos'!$D$32+H34*'1.Datos Básicos'!$D$33</f>
        <v>0</v>
      </c>
      <c r="I37" s="977" t="n">
        <f aca="false">I7*'1.Datos Básicos'!$D$24+I10*'1.Datos Básicos'!$D$25+I13*'1.Datos Básicos'!$D$26+I16*'1.Datos Básicos'!$D$27+I19*'1.Datos Básicos'!$D$28+I22*'1.Datos Básicos'!$D$29+I25*'1.Datos Básicos'!$D$30+I28*'1.Datos Básicos'!$D$31+I31*'1.Datos Básicos'!$D$32+I34*'1.Datos Básicos'!$D$33</f>
        <v>0</v>
      </c>
      <c r="J37" s="977" t="n">
        <f aca="false">J7*'1.Datos Básicos'!$D$24+J10*'1.Datos Básicos'!$D$25+J13*'1.Datos Básicos'!$D$26+J16*'1.Datos Básicos'!$D$27+J19*'1.Datos Básicos'!$D$28+J22*'1.Datos Básicos'!$D$29+J25*'1.Datos Básicos'!$D$30+J28*'1.Datos Básicos'!$D$31+J31*'1.Datos Básicos'!$D$32+J34*'1.Datos Básicos'!$D$33</f>
        <v>0</v>
      </c>
      <c r="K37" s="977" t="n">
        <f aca="false">K7*'1.Datos Básicos'!$D$24+K10*'1.Datos Básicos'!$D$25+K13*'1.Datos Básicos'!$D$26+K16*'1.Datos Básicos'!$D$27+K19*'1.Datos Básicos'!$D$28+K22*'1.Datos Básicos'!$D$29+K25*'1.Datos Básicos'!$D$30+K28*'1.Datos Básicos'!$D$31+K31*'1.Datos Básicos'!$D$32+K34*'1.Datos Básicos'!$D$33</f>
        <v>0</v>
      </c>
      <c r="L37" s="977" t="n">
        <f aca="false">L7*'1.Datos Básicos'!$D$24+L10*'1.Datos Básicos'!$D$25+L13*'1.Datos Básicos'!$D$26+L16*'1.Datos Básicos'!$D$27+L19*'1.Datos Básicos'!$D$28+L22*'1.Datos Básicos'!$D$29+L25*'1.Datos Básicos'!$D$30+L28*'1.Datos Básicos'!$D$31+L31*'1.Datos Básicos'!$D$32+L34*'1.Datos Básicos'!$D$33</f>
        <v>0</v>
      </c>
      <c r="M37" s="977" t="n">
        <f aca="false">M7*'1.Datos Básicos'!$D$24+M10*'1.Datos Básicos'!$D$25+M13*'1.Datos Básicos'!$D$26+M16*'1.Datos Básicos'!$D$27+M19*'1.Datos Básicos'!$D$28+M22*'1.Datos Básicos'!$D$29+M25*'1.Datos Básicos'!$D$30+M28*'1.Datos Básicos'!$D$31+M31*'1.Datos Básicos'!$D$32+M34*'1.Datos Básicos'!$D$33</f>
        <v>0</v>
      </c>
      <c r="N37" s="977" t="n">
        <f aca="false">N7*'1.Datos Básicos'!$D$24+N10*'1.Datos Básicos'!$D$25+N13*'1.Datos Básicos'!$D$26+N16*'1.Datos Básicos'!$D$27+N19*'1.Datos Básicos'!$D$28+N22*'1.Datos Básicos'!$D$29+N25*'1.Datos Básicos'!$D$30+N28*'1.Datos Básicos'!$D$31+N31*'1.Datos Básicos'!$D$32+N34*'1.Datos Básicos'!$D$33</f>
        <v>0</v>
      </c>
      <c r="O37" s="985" t="n">
        <f aca="false">SUM(C37:N37)</f>
        <v>0</v>
      </c>
      <c r="P37" s="943"/>
      <c r="U37" s="943"/>
    </row>
    <row r="38" customFormat="false" ht="25.5" hidden="false" customHeight="true" outlineLevel="0" collapsed="false">
      <c r="B38" s="986"/>
      <c r="C38" s="987"/>
      <c r="D38" s="987"/>
      <c r="E38" s="987"/>
      <c r="F38" s="987"/>
      <c r="G38" s="987"/>
      <c r="H38" s="987"/>
      <c r="I38" s="987"/>
      <c r="J38" s="987"/>
      <c r="K38" s="987"/>
      <c r="L38" s="987"/>
      <c r="M38" s="988" t="s">
        <v>301</v>
      </c>
      <c r="N38" s="989"/>
      <c r="O38" s="990" t="str">
        <f aca="false">IF(O35=0,"",'16.Ratios Básicos'!D40)</f>
        <v/>
      </c>
      <c r="P38" s="943"/>
    </row>
    <row r="39" customFormat="false" ht="14.25" hidden="false" customHeight="true" outlineLevel="0" collapsed="false">
      <c r="B39" s="986"/>
      <c r="C39" s="987"/>
      <c r="D39" s="987"/>
      <c r="E39" s="987"/>
      <c r="F39" s="987"/>
      <c r="G39" s="987"/>
      <c r="H39" s="987"/>
      <c r="I39" s="987"/>
      <c r="J39" s="987"/>
      <c r="K39" s="987"/>
      <c r="L39" s="987"/>
      <c r="M39" s="991"/>
      <c r="N39" s="987"/>
      <c r="O39" s="992"/>
      <c r="P39" s="943"/>
    </row>
    <row r="40" customFormat="false" ht="24" hidden="false" customHeight="true" outlineLevel="0" collapsed="false">
      <c r="A40" s="941"/>
      <c r="B40" s="941"/>
      <c r="C40" s="942" t="s">
        <v>302</v>
      </c>
      <c r="D40" s="987"/>
      <c r="E40" s="987"/>
      <c r="F40" s="987"/>
      <c r="G40" s="987"/>
      <c r="H40" s="987"/>
      <c r="I40" s="945" t="str">
        <f aca="false">I2</f>
        <v>Ejercicio 2015</v>
      </c>
      <c r="K40" s="987"/>
      <c r="M40" s="987"/>
      <c r="N40" s="987"/>
      <c r="O40" s="993"/>
    </row>
    <row r="41" customFormat="false" ht="18" hidden="false" customHeight="true" outlineLevel="0" collapsed="false">
      <c r="A41" s="941"/>
      <c r="B41" s="941"/>
      <c r="C41" s="939"/>
      <c r="D41" s="987"/>
      <c r="E41" s="987"/>
      <c r="F41" s="987"/>
      <c r="G41" s="987"/>
      <c r="H41" s="987"/>
      <c r="I41" s="987"/>
      <c r="J41" s="987"/>
      <c r="K41" s="987"/>
      <c r="L41" s="987"/>
      <c r="M41" s="987"/>
      <c r="N41" s="987"/>
      <c r="O41" s="993"/>
    </row>
    <row r="42" s="997" customFormat="true" ht="18" hidden="false" customHeight="true" outlineLevel="0" collapsed="false">
      <c r="A42" s="994" t="s">
        <v>303</v>
      </c>
      <c r="B42" s="994"/>
      <c r="C42" s="995" t="str">
        <f aca="false">C4</f>
        <v>Enero</v>
      </c>
      <c r="D42" s="995" t="str">
        <f aca="false">D4</f>
        <v>Febrero</v>
      </c>
      <c r="E42" s="995" t="str">
        <f aca="false">E4</f>
        <v>Marzo</v>
      </c>
      <c r="F42" s="995" t="str">
        <f aca="false">F4</f>
        <v>Abril</v>
      </c>
      <c r="G42" s="995" t="str">
        <f aca="false">G4</f>
        <v>Mayo</v>
      </c>
      <c r="H42" s="995" t="str">
        <f aca="false">H4</f>
        <v>Junio</v>
      </c>
      <c r="I42" s="995" t="str">
        <f aca="false">I4</f>
        <v>Julio</v>
      </c>
      <c r="J42" s="995" t="str">
        <f aca="false">J4</f>
        <v>Agosto</v>
      </c>
      <c r="K42" s="995" t="str">
        <f aca="false">K4</f>
        <v>Septiembre</v>
      </c>
      <c r="L42" s="995" t="str">
        <f aca="false">L4</f>
        <v>Octubre</v>
      </c>
      <c r="M42" s="995" t="str">
        <f aca="false">M4</f>
        <v>Noviembre</v>
      </c>
      <c r="N42" s="995" t="str">
        <f aca="false">N4</f>
        <v>Diciembre</v>
      </c>
      <c r="O42" s="996" t="s">
        <v>295</v>
      </c>
    </row>
    <row r="43" customFormat="false" ht="16.5" hidden="false" customHeight="true" outlineLevel="0" collapsed="false">
      <c r="A43" s="998" t="str">
        <f aca="false">A5</f>
        <v/>
      </c>
      <c r="B43" s="999" t="s">
        <v>304</v>
      </c>
      <c r="C43" s="1000" t="n">
        <f aca="false">'1.Datos Básicos'!G24</f>
        <v>0</v>
      </c>
      <c r="D43" s="1001" t="n">
        <f aca="false">C43</f>
        <v>0</v>
      </c>
      <c r="E43" s="1001" t="n">
        <f aca="false">D43</f>
        <v>0</v>
      </c>
      <c r="F43" s="1001" t="n">
        <f aca="false">E43</f>
        <v>0</v>
      </c>
      <c r="G43" s="1001" t="n">
        <f aca="false">F43</f>
        <v>0</v>
      </c>
      <c r="H43" s="1001" t="n">
        <f aca="false">G43</f>
        <v>0</v>
      </c>
      <c r="I43" s="1001" t="n">
        <f aca="false">H43</f>
        <v>0</v>
      </c>
      <c r="J43" s="1001" t="n">
        <f aca="false">I43</f>
        <v>0</v>
      </c>
      <c r="K43" s="1001" t="n">
        <f aca="false">J43</f>
        <v>0</v>
      </c>
      <c r="L43" s="1001" t="n">
        <f aca="false">K43</f>
        <v>0</v>
      </c>
      <c r="M43" s="1001" t="n">
        <f aca="false">L43</f>
        <v>0</v>
      </c>
      <c r="N43" s="1001" t="n">
        <f aca="false">M43</f>
        <v>0</v>
      </c>
      <c r="O43" s="1002"/>
    </row>
    <row r="44" customFormat="false" ht="16.5" hidden="false" customHeight="true" outlineLevel="0" collapsed="false">
      <c r="A44" s="998"/>
      <c r="B44" s="1003" t="s">
        <v>305</v>
      </c>
      <c r="C44" s="1004" t="n">
        <f aca="false">C5*C43</f>
        <v>0</v>
      </c>
      <c r="D44" s="1004" t="n">
        <f aca="false">D5*D43</f>
        <v>0</v>
      </c>
      <c r="E44" s="1004" t="n">
        <f aca="false">E5*E43</f>
        <v>0</v>
      </c>
      <c r="F44" s="1004" t="n">
        <f aca="false">F5*F43</f>
        <v>0</v>
      </c>
      <c r="G44" s="1004" t="n">
        <f aca="false">G5*G43</f>
        <v>0</v>
      </c>
      <c r="H44" s="1004" t="n">
        <f aca="false">H5*H43</f>
        <v>0</v>
      </c>
      <c r="I44" s="1004" t="n">
        <f aca="false">I5*I43</f>
        <v>0</v>
      </c>
      <c r="J44" s="1004" t="n">
        <f aca="false">J5*J43</f>
        <v>0</v>
      </c>
      <c r="K44" s="1004" t="n">
        <f aca="false">K5*K43</f>
        <v>0</v>
      </c>
      <c r="L44" s="1004" t="n">
        <f aca="false">L5*L43</f>
        <v>0</v>
      </c>
      <c r="M44" s="1004" t="n">
        <f aca="false">M5*M43</f>
        <v>0</v>
      </c>
      <c r="N44" s="1004" t="n">
        <f aca="false">N5*N43</f>
        <v>0</v>
      </c>
      <c r="O44" s="1005" t="n">
        <f aca="false">SUM(C44:N44)</f>
        <v>0</v>
      </c>
    </row>
    <row r="45" customFormat="false" ht="16.5" hidden="false" customHeight="true" outlineLevel="0" collapsed="false">
      <c r="A45" s="998" t="str">
        <f aca="false">A8</f>
        <v/>
      </c>
      <c r="B45" s="1006" t="s">
        <v>306</v>
      </c>
      <c r="C45" s="1007" t="n">
        <f aca="false">'1.Datos Básicos'!G25</f>
        <v>0</v>
      </c>
      <c r="D45" s="1001" t="n">
        <f aca="false">C45</f>
        <v>0</v>
      </c>
      <c r="E45" s="1001" t="n">
        <f aca="false">D45</f>
        <v>0</v>
      </c>
      <c r="F45" s="1001" t="n">
        <f aca="false">E45</f>
        <v>0</v>
      </c>
      <c r="G45" s="1001" t="n">
        <f aca="false">F45</f>
        <v>0</v>
      </c>
      <c r="H45" s="1001" t="n">
        <f aca="false">G45</f>
        <v>0</v>
      </c>
      <c r="I45" s="1001" t="n">
        <f aca="false">H45</f>
        <v>0</v>
      </c>
      <c r="J45" s="1001" t="n">
        <f aca="false">I45</f>
        <v>0</v>
      </c>
      <c r="K45" s="1001" t="n">
        <f aca="false">J45</f>
        <v>0</v>
      </c>
      <c r="L45" s="1001" t="n">
        <f aca="false">K45</f>
        <v>0</v>
      </c>
      <c r="M45" s="1001" t="n">
        <f aca="false">L45</f>
        <v>0</v>
      </c>
      <c r="N45" s="1001" t="n">
        <f aca="false">M45</f>
        <v>0</v>
      </c>
      <c r="O45" s="1008"/>
    </row>
    <row r="46" customFormat="false" ht="16.5" hidden="false" customHeight="true" outlineLevel="0" collapsed="false">
      <c r="A46" s="998"/>
      <c r="B46" s="1003" t="s">
        <v>305</v>
      </c>
      <c r="C46" s="1004" t="n">
        <f aca="false">C8*C45</f>
        <v>0</v>
      </c>
      <c r="D46" s="1004" t="n">
        <f aca="false">D8*D45</f>
        <v>0</v>
      </c>
      <c r="E46" s="1004" t="n">
        <f aca="false">E8*E45</f>
        <v>0</v>
      </c>
      <c r="F46" s="1004" t="n">
        <f aca="false">F8*F45</f>
        <v>0</v>
      </c>
      <c r="G46" s="1004" t="n">
        <f aca="false">G8*G45</f>
        <v>0</v>
      </c>
      <c r="H46" s="1004" t="n">
        <f aca="false">H8*H45</f>
        <v>0</v>
      </c>
      <c r="I46" s="1004" t="n">
        <f aca="false">I8*I45</f>
        <v>0</v>
      </c>
      <c r="J46" s="1004" t="n">
        <f aca="false">J8*J45</f>
        <v>0</v>
      </c>
      <c r="K46" s="1004" t="n">
        <f aca="false">K8*K45</f>
        <v>0</v>
      </c>
      <c r="L46" s="1004" t="n">
        <f aca="false">L8*L45</f>
        <v>0</v>
      </c>
      <c r="M46" s="1004" t="n">
        <f aca="false">M8*M45</f>
        <v>0</v>
      </c>
      <c r="N46" s="1004" t="n">
        <f aca="false">N8*N45</f>
        <v>0</v>
      </c>
      <c r="O46" s="1005" t="n">
        <f aca="false">SUM(C46:N46)</f>
        <v>0</v>
      </c>
    </row>
    <row r="47" customFormat="false" ht="16.5" hidden="false" customHeight="true" outlineLevel="0" collapsed="false">
      <c r="A47" s="998" t="str">
        <f aca="false">A11</f>
        <v/>
      </c>
      <c r="B47" s="1006" t="s">
        <v>306</v>
      </c>
      <c r="C47" s="1007" t="n">
        <f aca="false">'1.Datos Básicos'!G26</f>
        <v>0</v>
      </c>
      <c r="D47" s="1001" t="n">
        <f aca="false">C47</f>
        <v>0</v>
      </c>
      <c r="E47" s="1001" t="n">
        <f aca="false">D47</f>
        <v>0</v>
      </c>
      <c r="F47" s="1001" t="n">
        <f aca="false">E47</f>
        <v>0</v>
      </c>
      <c r="G47" s="1001" t="n">
        <f aca="false">F47</f>
        <v>0</v>
      </c>
      <c r="H47" s="1001" t="n">
        <f aca="false">G47</f>
        <v>0</v>
      </c>
      <c r="I47" s="1001" t="n">
        <f aca="false">H47</f>
        <v>0</v>
      </c>
      <c r="J47" s="1001" t="n">
        <f aca="false">I47</f>
        <v>0</v>
      </c>
      <c r="K47" s="1001" t="n">
        <f aca="false">J47</f>
        <v>0</v>
      </c>
      <c r="L47" s="1001" t="n">
        <f aca="false">K47</f>
        <v>0</v>
      </c>
      <c r="M47" s="1001" t="n">
        <f aca="false">L47</f>
        <v>0</v>
      </c>
      <c r="N47" s="1001" t="n">
        <f aca="false">M47</f>
        <v>0</v>
      </c>
      <c r="O47" s="1008"/>
    </row>
    <row r="48" customFormat="false" ht="16.5" hidden="false" customHeight="true" outlineLevel="0" collapsed="false">
      <c r="A48" s="998"/>
      <c r="B48" s="1003" t="s">
        <v>305</v>
      </c>
      <c r="C48" s="1004" t="n">
        <f aca="false">C11*C47</f>
        <v>0</v>
      </c>
      <c r="D48" s="1004" t="n">
        <f aca="false">D11*D47</f>
        <v>0</v>
      </c>
      <c r="E48" s="1004" t="n">
        <f aca="false">E11*E47</f>
        <v>0</v>
      </c>
      <c r="F48" s="1004" t="n">
        <f aca="false">F11*F47</f>
        <v>0</v>
      </c>
      <c r="G48" s="1004" t="n">
        <f aca="false">G11*G47</f>
        <v>0</v>
      </c>
      <c r="H48" s="1004" t="n">
        <f aca="false">H11*H47</f>
        <v>0</v>
      </c>
      <c r="I48" s="1004" t="n">
        <f aca="false">I11*I47</f>
        <v>0</v>
      </c>
      <c r="J48" s="1004" t="n">
        <f aca="false">J11*J47</f>
        <v>0</v>
      </c>
      <c r="K48" s="1004" t="n">
        <f aca="false">K11*K47</f>
        <v>0</v>
      </c>
      <c r="L48" s="1004" t="n">
        <f aca="false">L11*L47</f>
        <v>0</v>
      </c>
      <c r="M48" s="1004" t="n">
        <f aca="false">M11*M47</f>
        <v>0</v>
      </c>
      <c r="N48" s="1004" t="n">
        <f aca="false">N11*N47</f>
        <v>0</v>
      </c>
      <c r="O48" s="1005" t="n">
        <f aca="false">SUM(C48:N48)</f>
        <v>0</v>
      </c>
    </row>
    <row r="49" customFormat="false" ht="16.5" hidden="false" customHeight="true" outlineLevel="0" collapsed="false">
      <c r="A49" s="998" t="str">
        <f aca="false">A14</f>
        <v/>
      </c>
      <c r="B49" s="1006" t="s">
        <v>306</v>
      </c>
      <c r="C49" s="1007" t="n">
        <f aca="false">'1.Datos Básicos'!G27</f>
        <v>0</v>
      </c>
      <c r="D49" s="1001" t="n">
        <f aca="false">C49</f>
        <v>0</v>
      </c>
      <c r="E49" s="1001" t="n">
        <f aca="false">D49</f>
        <v>0</v>
      </c>
      <c r="F49" s="1001" t="n">
        <f aca="false">E49</f>
        <v>0</v>
      </c>
      <c r="G49" s="1001" t="n">
        <f aca="false">F49</f>
        <v>0</v>
      </c>
      <c r="H49" s="1001" t="n">
        <f aca="false">G49</f>
        <v>0</v>
      </c>
      <c r="I49" s="1001" t="n">
        <f aca="false">H49</f>
        <v>0</v>
      </c>
      <c r="J49" s="1001" t="n">
        <f aca="false">I49</f>
        <v>0</v>
      </c>
      <c r="K49" s="1001" t="n">
        <f aca="false">J49</f>
        <v>0</v>
      </c>
      <c r="L49" s="1001" t="n">
        <f aca="false">K49</f>
        <v>0</v>
      </c>
      <c r="M49" s="1001" t="n">
        <f aca="false">L49</f>
        <v>0</v>
      </c>
      <c r="N49" s="1001" t="n">
        <f aca="false">M49</f>
        <v>0</v>
      </c>
      <c r="O49" s="1008"/>
      <c r="Q49" s="943"/>
    </row>
    <row r="50" customFormat="false" ht="16.5" hidden="false" customHeight="true" outlineLevel="0" collapsed="false">
      <c r="A50" s="998"/>
      <c r="B50" s="1003" t="s">
        <v>305</v>
      </c>
      <c r="C50" s="1004" t="n">
        <f aca="false">C14*C49</f>
        <v>0</v>
      </c>
      <c r="D50" s="1004" t="n">
        <f aca="false">D14*D49</f>
        <v>0</v>
      </c>
      <c r="E50" s="1004" t="n">
        <f aca="false">E14*E49</f>
        <v>0</v>
      </c>
      <c r="F50" s="1004" t="n">
        <f aca="false">F14*F49</f>
        <v>0</v>
      </c>
      <c r="G50" s="1004" t="n">
        <f aca="false">G14*G49</f>
        <v>0</v>
      </c>
      <c r="H50" s="1004" t="n">
        <f aca="false">H14*H49</f>
        <v>0</v>
      </c>
      <c r="I50" s="1004" t="n">
        <f aca="false">I14*I49</f>
        <v>0</v>
      </c>
      <c r="J50" s="1004" t="n">
        <f aca="false">J14*J49</f>
        <v>0</v>
      </c>
      <c r="K50" s="1004" t="n">
        <f aca="false">K14*K49</f>
        <v>0</v>
      </c>
      <c r="L50" s="1004" t="n">
        <f aca="false">L14*L49</f>
        <v>0</v>
      </c>
      <c r="M50" s="1004" t="n">
        <f aca="false">M14*M49</f>
        <v>0</v>
      </c>
      <c r="N50" s="1004" t="n">
        <f aca="false">N14*N49</f>
        <v>0</v>
      </c>
      <c r="O50" s="1005" t="n">
        <f aca="false">SUM(C50:N50)</f>
        <v>0</v>
      </c>
    </row>
    <row r="51" customFormat="false" ht="16.5" hidden="false" customHeight="true" outlineLevel="0" collapsed="false">
      <c r="A51" s="998" t="str">
        <f aca="false">A17</f>
        <v/>
      </c>
      <c r="B51" s="1006" t="s">
        <v>306</v>
      </c>
      <c r="C51" s="1007" t="n">
        <f aca="false">'1.Datos Básicos'!G28</f>
        <v>0</v>
      </c>
      <c r="D51" s="1001" t="n">
        <f aca="false">C51</f>
        <v>0</v>
      </c>
      <c r="E51" s="1001" t="n">
        <f aca="false">D51</f>
        <v>0</v>
      </c>
      <c r="F51" s="1001" t="n">
        <f aca="false">E51</f>
        <v>0</v>
      </c>
      <c r="G51" s="1001" t="n">
        <f aca="false">F51</f>
        <v>0</v>
      </c>
      <c r="H51" s="1001" t="n">
        <f aca="false">G51</f>
        <v>0</v>
      </c>
      <c r="I51" s="1001" t="n">
        <f aca="false">H51</f>
        <v>0</v>
      </c>
      <c r="J51" s="1001" t="n">
        <f aca="false">I51</f>
        <v>0</v>
      </c>
      <c r="K51" s="1001" t="n">
        <f aca="false">J51</f>
        <v>0</v>
      </c>
      <c r="L51" s="1001" t="n">
        <f aca="false">K51</f>
        <v>0</v>
      </c>
      <c r="M51" s="1001" t="n">
        <f aca="false">L51</f>
        <v>0</v>
      </c>
      <c r="N51" s="1001" t="n">
        <f aca="false">M51</f>
        <v>0</v>
      </c>
      <c r="O51" s="1008"/>
    </row>
    <row r="52" customFormat="false" ht="16.5" hidden="false" customHeight="true" outlineLevel="0" collapsed="false">
      <c r="A52" s="998"/>
      <c r="B52" s="1003" t="s">
        <v>305</v>
      </c>
      <c r="C52" s="1004" t="n">
        <f aca="false">C17*C51</f>
        <v>0</v>
      </c>
      <c r="D52" s="1004" t="n">
        <f aca="false">D17*D51</f>
        <v>0</v>
      </c>
      <c r="E52" s="1004" t="n">
        <f aca="false">E17*E51</f>
        <v>0</v>
      </c>
      <c r="F52" s="1004" t="n">
        <f aca="false">F17*F51</f>
        <v>0</v>
      </c>
      <c r="G52" s="1004" t="n">
        <f aca="false">G17*G51</f>
        <v>0</v>
      </c>
      <c r="H52" s="1004" t="n">
        <f aca="false">H17*H51</f>
        <v>0</v>
      </c>
      <c r="I52" s="1004" t="n">
        <f aca="false">I17*I51</f>
        <v>0</v>
      </c>
      <c r="J52" s="1004" t="n">
        <f aca="false">J17*J51</f>
        <v>0</v>
      </c>
      <c r="K52" s="1004" t="n">
        <f aca="false">K17*K51</f>
        <v>0</v>
      </c>
      <c r="L52" s="1004" t="n">
        <f aca="false">L17*L51</f>
        <v>0</v>
      </c>
      <c r="M52" s="1004" t="n">
        <f aca="false">M17*M51</f>
        <v>0</v>
      </c>
      <c r="N52" s="1004" t="n">
        <f aca="false">N17*N51</f>
        <v>0</v>
      </c>
      <c r="O52" s="1005" t="n">
        <f aca="false">SUM(C52:N52)</f>
        <v>0</v>
      </c>
    </row>
    <row r="53" customFormat="false" ht="16.5" hidden="false" customHeight="true" outlineLevel="0" collapsed="false">
      <c r="A53" s="1009" t="str">
        <f aca="false">A20</f>
        <v/>
      </c>
      <c r="B53" s="1006" t="s">
        <v>306</v>
      </c>
      <c r="C53" s="1007" t="n">
        <f aca="false">'1.Datos Básicos'!G29</f>
        <v>0</v>
      </c>
      <c r="D53" s="1001" t="n">
        <f aca="false">C53</f>
        <v>0</v>
      </c>
      <c r="E53" s="1001" t="n">
        <f aca="false">D53</f>
        <v>0</v>
      </c>
      <c r="F53" s="1001" t="n">
        <f aca="false">E53</f>
        <v>0</v>
      </c>
      <c r="G53" s="1001" t="n">
        <f aca="false">F53</f>
        <v>0</v>
      </c>
      <c r="H53" s="1001" t="n">
        <f aca="false">G53</f>
        <v>0</v>
      </c>
      <c r="I53" s="1001" t="n">
        <f aca="false">H53</f>
        <v>0</v>
      </c>
      <c r="J53" s="1001" t="n">
        <f aca="false">I53</f>
        <v>0</v>
      </c>
      <c r="K53" s="1001" t="n">
        <f aca="false">J53</f>
        <v>0</v>
      </c>
      <c r="L53" s="1001" t="n">
        <f aca="false">K53</f>
        <v>0</v>
      </c>
      <c r="M53" s="1001" t="n">
        <f aca="false">L53</f>
        <v>0</v>
      </c>
      <c r="N53" s="1001" t="n">
        <f aca="false">M53</f>
        <v>0</v>
      </c>
      <c r="O53" s="1008"/>
    </row>
    <row r="54" customFormat="false" ht="16.5" hidden="false" customHeight="true" outlineLevel="0" collapsed="false">
      <c r="A54" s="998"/>
      <c r="B54" s="1003" t="s">
        <v>305</v>
      </c>
      <c r="C54" s="1004" t="n">
        <f aca="false">C20*C53</f>
        <v>0</v>
      </c>
      <c r="D54" s="1004" t="n">
        <f aca="false">D20*D53</f>
        <v>0</v>
      </c>
      <c r="E54" s="1004" t="n">
        <f aca="false">E20*E53</f>
        <v>0</v>
      </c>
      <c r="F54" s="1004" t="n">
        <f aca="false">F20*F53</f>
        <v>0</v>
      </c>
      <c r="G54" s="1004" t="n">
        <f aca="false">G20*G53</f>
        <v>0</v>
      </c>
      <c r="H54" s="1004" t="n">
        <f aca="false">H20*H53</f>
        <v>0</v>
      </c>
      <c r="I54" s="1004" t="n">
        <f aca="false">I20*I53</f>
        <v>0</v>
      </c>
      <c r="J54" s="1004" t="n">
        <f aca="false">J20*J53</f>
        <v>0</v>
      </c>
      <c r="K54" s="1004" t="n">
        <f aca="false">K20*K53</f>
        <v>0</v>
      </c>
      <c r="L54" s="1004" t="n">
        <f aca="false">L20*L53</f>
        <v>0</v>
      </c>
      <c r="M54" s="1004" t="n">
        <f aca="false">M20*M53</f>
        <v>0</v>
      </c>
      <c r="N54" s="1004" t="n">
        <f aca="false">N20*N53</f>
        <v>0</v>
      </c>
      <c r="O54" s="1005" t="n">
        <f aca="false">SUM(C54:N54)</f>
        <v>0</v>
      </c>
    </row>
    <row r="55" customFormat="false" ht="16.5" hidden="false" customHeight="true" outlineLevel="0" collapsed="false">
      <c r="A55" s="998" t="str">
        <f aca="false">A23</f>
        <v/>
      </c>
      <c r="B55" s="1006" t="s">
        <v>306</v>
      </c>
      <c r="C55" s="1007" t="n">
        <f aca="false">'1.Datos Básicos'!G30</f>
        <v>0</v>
      </c>
      <c r="D55" s="1001" t="n">
        <f aca="false">C55</f>
        <v>0</v>
      </c>
      <c r="E55" s="1001" t="n">
        <f aca="false">D55</f>
        <v>0</v>
      </c>
      <c r="F55" s="1001" t="n">
        <f aca="false">E55</f>
        <v>0</v>
      </c>
      <c r="G55" s="1001" t="n">
        <f aca="false">F55</f>
        <v>0</v>
      </c>
      <c r="H55" s="1001" t="n">
        <f aca="false">G55</f>
        <v>0</v>
      </c>
      <c r="I55" s="1001" t="n">
        <f aca="false">H55</f>
        <v>0</v>
      </c>
      <c r="J55" s="1001" t="n">
        <f aca="false">I55</f>
        <v>0</v>
      </c>
      <c r="K55" s="1001" t="n">
        <f aca="false">J55</f>
        <v>0</v>
      </c>
      <c r="L55" s="1001" t="n">
        <f aca="false">K55</f>
        <v>0</v>
      </c>
      <c r="M55" s="1001" t="n">
        <f aca="false">L55</f>
        <v>0</v>
      </c>
      <c r="N55" s="1001" t="n">
        <f aca="false">M55</f>
        <v>0</v>
      </c>
      <c r="O55" s="1008"/>
    </row>
    <row r="56" customFormat="false" ht="16.5" hidden="false" customHeight="true" outlineLevel="0" collapsed="false">
      <c r="A56" s="998"/>
      <c r="B56" s="1003" t="s">
        <v>305</v>
      </c>
      <c r="C56" s="1004" t="n">
        <f aca="false">C23*C55</f>
        <v>0</v>
      </c>
      <c r="D56" s="1004" t="n">
        <f aca="false">D23*D55</f>
        <v>0</v>
      </c>
      <c r="E56" s="1004" t="n">
        <f aca="false">E23*E55</f>
        <v>0</v>
      </c>
      <c r="F56" s="1004" t="n">
        <f aca="false">F23*F55</f>
        <v>0</v>
      </c>
      <c r="G56" s="1004" t="n">
        <f aca="false">G23*G55</f>
        <v>0</v>
      </c>
      <c r="H56" s="1004" t="n">
        <f aca="false">H23*H55</f>
        <v>0</v>
      </c>
      <c r="I56" s="1004" t="n">
        <f aca="false">I23*I55</f>
        <v>0</v>
      </c>
      <c r="J56" s="1004" t="n">
        <f aca="false">J23*J55</f>
        <v>0</v>
      </c>
      <c r="K56" s="1004" t="n">
        <f aca="false">K23*K55</f>
        <v>0</v>
      </c>
      <c r="L56" s="1004" t="n">
        <f aca="false">L23*L55</f>
        <v>0</v>
      </c>
      <c r="M56" s="1004" t="n">
        <f aca="false">M23*M55</f>
        <v>0</v>
      </c>
      <c r="N56" s="1004" t="n">
        <f aca="false">N23*N55</f>
        <v>0</v>
      </c>
      <c r="O56" s="1005" t="n">
        <f aca="false">SUM(C56:N56)</f>
        <v>0</v>
      </c>
    </row>
    <row r="57" customFormat="false" ht="16.5" hidden="false" customHeight="true" outlineLevel="0" collapsed="false">
      <c r="A57" s="998" t="str">
        <f aca="false">A26</f>
        <v/>
      </c>
      <c r="B57" s="1006" t="s">
        <v>306</v>
      </c>
      <c r="C57" s="1007" t="n">
        <f aca="false">'1.Datos Básicos'!G31</f>
        <v>0</v>
      </c>
      <c r="D57" s="1001" t="n">
        <f aca="false">C57</f>
        <v>0</v>
      </c>
      <c r="E57" s="1001" t="n">
        <f aca="false">D57</f>
        <v>0</v>
      </c>
      <c r="F57" s="1001" t="n">
        <f aca="false">E57</f>
        <v>0</v>
      </c>
      <c r="G57" s="1001" t="n">
        <f aca="false">F57</f>
        <v>0</v>
      </c>
      <c r="H57" s="1001" t="n">
        <f aca="false">G57</f>
        <v>0</v>
      </c>
      <c r="I57" s="1001" t="n">
        <f aca="false">H57</f>
        <v>0</v>
      </c>
      <c r="J57" s="1001" t="n">
        <f aca="false">I57</f>
        <v>0</v>
      </c>
      <c r="K57" s="1001" t="n">
        <f aca="false">J57</f>
        <v>0</v>
      </c>
      <c r="L57" s="1001" t="n">
        <f aca="false">K57</f>
        <v>0</v>
      </c>
      <c r="M57" s="1001" t="n">
        <f aca="false">L57</f>
        <v>0</v>
      </c>
      <c r="N57" s="1001" t="n">
        <f aca="false">M57</f>
        <v>0</v>
      </c>
      <c r="O57" s="1008"/>
    </row>
    <row r="58" customFormat="false" ht="16.5" hidden="false" customHeight="true" outlineLevel="0" collapsed="false">
      <c r="A58" s="998"/>
      <c r="B58" s="1003" t="s">
        <v>305</v>
      </c>
      <c r="C58" s="1004" t="n">
        <f aca="false">C26*C57</f>
        <v>0</v>
      </c>
      <c r="D58" s="1004" t="n">
        <f aca="false">D26*D57</f>
        <v>0</v>
      </c>
      <c r="E58" s="1004" t="n">
        <f aca="false">E26*E57</f>
        <v>0</v>
      </c>
      <c r="F58" s="1004" t="n">
        <f aca="false">F26*F57</f>
        <v>0</v>
      </c>
      <c r="G58" s="1004" t="n">
        <f aca="false">G26*G57</f>
        <v>0</v>
      </c>
      <c r="H58" s="1004" t="n">
        <f aca="false">H26*H57</f>
        <v>0</v>
      </c>
      <c r="I58" s="1004" t="n">
        <f aca="false">I26*I57</f>
        <v>0</v>
      </c>
      <c r="J58" s="1004" t="n">
        <f aca="false">J26*J57</f>
        <v>0</v>
      </c>
      <c r="K58" s="1004" t="n">
        <f aca="false">K26*K57</f>
        <v>0</v>
      </c>
      <c r="L58" s="1004" t="n">
        <f aca="false">L26*L57</f>
        <v>0</v>
      </c>
      <c r="M58" s="1004" t="n">
        <f aca="false">M26*M57</f>
        <v>0</v>
      </c>
      <c r="N58" s="1004" t="n">
        <f aca="false">N26*N57</f>
        <v>0</v>
      </c>
      <c r="O58" s="1005" t="n">
        <f aca="false">SUM(C58:N58)</f>
        <v>0</v>
      </c>
    </row>
    <row r="59" customFormat="false" ht="16.5" hidden="false" customHeight="true" outlineLevel="0" collapsed="false">
      <c r="A59" s="998" t="str">
        <f aca="false">A29</f>
        <v/>
      </c>
      <c r="B59" s="1006" t="s">
        <v>306</v>
      </c>
      <c r="C59" s="1007" t="n">
        <f aca="false">'1.Datos Básicos'!G32</f>
        <v>0</v>
      </c>
      <c r="D59" s="1001" t="n">
        <f aca="false">C59</f>
        <v>0</v>
      </c>
      <c r="E59" s="1001" t="n">
        <f aca="false">D59</f>
        <v>0</v>
      </c>
      <c r="F59" s="1001" t="n">
        <f aca="false">E59</f>
        <v>0</v>
      </c>
      <c r="G59" s="1001" t="n">
        <f aca="false">F59</f>
        <v>0</v>
      </c>
      <c r="H59" s="1001" t="n">
        <f aca="false">G59</f>
        <v>0</v>
      </c>
      <c r="I59" s="1001" t="n">
        <f aca="false">H59</f>
        <v>0</v>
      </c>
      <c r="J59" s="1001" t="n">
        <f aca="false">I59</f>
        <v>0</v>
      </c>
      <c r="K59" s="1001" t="n">
        <f aca="false">J59</f>
        <v>0</v>
      </c>
      <c r="L59" s="1001" t="n">
        <f aca="false">K59</f>
        <v>0</v>
      </c>
      <c r="M59" s="1001" t="n">
        <f aca="false">L59</f>
        <v>0</v>
      </c>
      <c r="N59" s="1001" t="n">
        <f aca="false">M59</f>
        <v>0</v>
      </c>
      <c r="O59" s="1008"/>
    </row>
    <row r="60" customFormat="false" ht="16.5" hidden="false" customHeight="true" outlineLevel="0" collapsed="false">
      <c r="A60" s="998"/>
      <c r="B60" s="1003" t="s">
        <v>305</v>
      </c>
      <c r="C60" s="1004" t="n">
        <f aca="false">C29*C59</f>
        <v>0</v>
      </c>
      <c r="D60" s="1004" t="n">
        <f aca="false">D29*D59</f>
        <v>0</v>
      </c>
      <c r="E60" s="1004" t="n">
        <f aca="false">E29*E59</f>
        <v>0</v>
      </c>
      <c r="F60" s="1004" t="n">
        <f aca="false">F29*F59</f>
        <v>0</v>
      </c>
      <c r="G60" s="1004" t="n">
        <f aca="false">G29*G59</f>
        <v>0</v>
      </c>
      <c r="H60" s="1004" t="n">
        <f aca="false">H29*H59</f>
        <v>0</v>
      </c>
      <c r="I60" s="1004" t="n">
        <f aca="false">I29*I59</f>
        <v>0</v>
      </c>
      <c r="J60" s="1004" t="n">
        <f aca="false">J29*J59</f>
        <v>0</v>
      </c>
      <c r="K60" s="1004" t="n">
        <f aca="false">K29*K59</f>
        <v>0</v>
      </c>
      <c r="L60" s="1004" t="n">
        <f aca="false">L29*L59</f>
        <v>0</v>
      </c>
      <c r="M60" s="1004" t="n">
        <f aca="false">M29*M59</f>
        <v>0</v>
      </c>
      <c r="N60" s="1004" t="n">
        <f aca="false">N29*N59</f>
        <v>0</v>
      </c>
      <c r="O60" s="1005" t="n">
        <f aca="false">SUM(C60:N60)</f>
        <v>0</v>
      </c>
    </row>
    <row r="61" customFormat="false" ht="16.5" hidden="false" customHeight="true" outlineLevel="0" collapsed="false">
      <c r="A61" s="998" t="str">
        <f aca="false">A32</f>
        <v/>
      </c>
      <c r="B61" s="1006" t="s">
        <v>306</v>
      </c>
      <c r="C61" s="1007" t="n">
        <f aca="false">'1.Datos Básicos'!G33</f>
        <v>0</v>
      </c>
      <c r="D61" s="1001" t="n">
        <f aca="false">C61</f>
        <v>0</v>
      </c>
      <c r="E61" s="1001" t="n">
        <f aca="false">D61</f>
        <v>0</v>
      </c>
      <c r="F61" s="1001" t="n">
        <f aca="false">E61</f>
        <v>0</v>
      </c>
      <c r="G61" s="1001" t="n">
        <f aca="false">F61</f>
        <v>0</v>
      </c>
      <c r="H61" s="1001" t="n">
        <f aca="false">G61</f>
        <v>0</v>
      </c>
      <c r="I61" s="1001" t="n">
        <f aca="false">H61</f>
        <v>0</v>
      </c>
      <c r="J61" s="1001" t="n">
        <f aca="false">I61</f>
        <v>0</v>
      </c>
      <c r="K61" s="1001" t="n">
        <f aca="false">J61</f>
        <v>0</v>
      </c>
      <c r="L61" s="1001" t="n">
        <f aca="false">K61</f>
        <v>0</v>
      </c>
      <c r="M61" s="1001" t="n">
        <f aca="false">L61</f>
        <v>0</v>
      </c>
      <c r="N61" s="1001" t="n">
        <f aca="false">M61</f>
        <v>0</v>
      </c>
      <c r="O61" s="1008"/>
    </row>
    <row r="62" customFormat="false" ht="16.5" hidden="false" customHeight="true" outlineLevel="0" collapsed="false">
      <c r="A62" s="1010"/>
      <c r="B62" s="1011" t="s">
        <v>305</v>
      </c>
      <c r="C62" s="1012" t="n">
        <f aca="false">C32*C61</f>
        <v>0</v>
      </c>
      <c r="D62" s="1012" t="n">
        <f aca="false">D32*D61</f>
        <v>0</v>
      </c>
      <c r="E62" s="1012" t="n">
        <f aca="false">E32*E61</f>
        <v>0</v>
      </c>
      <c r="F62" s="1012" t="n">
        <f aca="false">F32*F61</f>
        <v>0</v>
      </c>
      <c r="G62" s="1012" t="n">
        <f aca="false">G32*G61</f>
        <v>0</v>
      </c>
      <c r="H62" s="1012" t="n">
        <f aca="false">H32*H61</f>
        <v>0</v>
      </c>
      <c r="I62" s="1012" t="n">
        <f aca="false">I32*I61</f>
        <v>0</v>
      </c>
      <c r="J62" s="1012" t="n">
        <f aca="false">J32*J61</f>
        <v>0</v>
      </c>
      <c r="K62" s="1012" t="n">
        <f aca="false">K32*K61</f>
        <v>0</v>
      </c>
      <c r="L62" s="1012" t="n">
        <f aca="false">L32*L61</f>
        <v>0</v>
      </c>
      <c r="M62" s="1012" t="n">
        <f aca="false">M32*M61</f>
        <v>0</v>
      </c>
      <c r="N62" s="1012" t="n">
        <f aca="false">N32*N61</f>
        <v>0</v>
      </c>
      <c r="O62" s="1008" t="n">
        <f aca="false">SUM(C62:N62)</f>
        <v>0</v>
      </c>
    </row>
    <row r="63" s="939" customFormat="true" ht="19.5" hidden="false" customHeight="true" outlineLevel="0" collapsed="false">
      <c r="A63" s="1013" t="s">
        <v>303</v>
      </c>
      <c r="B63" s="1013"/>
      <c r="C63" s="1014" t="n">
        <f aca="false">SUM(C44+C46+C48+C50+C52+C54+C56+C58+C60+C62)</f>
        <v>0</v>
      </c>
      <c r="D63" s="1014" t="n">
        <f aca="false">SUM(D44+D46+D48+D50+D52+D54+D56+D58+D60+D62)</f>
        <v>0</v>
      </c>
      <c r="E63" s="1014" t="n">
        <f aca="false">SUM(E44+E46+E48+E50+E52+E54+E56+E58+E60+E62)</f>
        <v>0</v>
      </c>
      <c r="F63" s="1014" t="n">
        <f aca="false">SUM(F44+F46+F48+F50+F52+F54+F56+F58+F60+F62)</f>
        <v>0</v>
      </c>
      <c r="G63" s="1014" t="n">
        <f aca="false">SUM(G44+G46+G48+G50+G52+G54+G56+G58+G60+G62)</f>
        <v>0</v>
      </c>
      <c r="H63" s="1014" t="n">
        <f aca="false">SUM(H44+H46+H48+H50+H52+H54+H56+H58+H60+H62)</f>
        <v>0</v>
      </c>
      <c r="I63" s="1014" t="n">
        <f aca="false">SUM(I44+I46+I48+I50+I52+I54+I56+I58+I60+I62)</f>
        <v>0</v>
      </c>
      <c r="J63" s="1014" t="n">
        <f aca="false">SUM(J44+J46+J48+J50+J52+J54+J56+J58+J60+J62)</f>
        <v>0</v>
      </c>
      <c r="K63" s="1014" t="n">
        <f aca="false">SUM(K44+K46+K48+K50+K52+K54+K56+K58+K60+K62)</f>
        <v>0</v>
      </c>
      <c r="L63" s="1014" t="n">
        <f aca="false">SUM(L44+L46+L48+L50+L52+L54+L56+L58+L60+L62)</f>
        <v>0</v>
      </c>
      <c r="M63" s="1014" t="n">
        <f aca="false">SUM(M44+M46+M48+M50+M52+M54+M56+M58+M60+M62)</f>
        <v>0</v>
      </c>
      <c r="N63" s="1014" t="n">
        <f aca="false">SUM(N44+N46+N48+N50+N52+N54+N56+N58+N60+N62)</f>
        <v>0</v>
      </c>
      <c r="O63" s="1015" t="n">
        <f aca="false">SUM(C63:N63)</f>
        <v>0</v>
      </c>
    </row>
    <row r="64" customFormat="false" ht="16.5" hidden="true" customHeight="true" outlineLevel="0" collapsed="false">
      <c r="A64" s="1016" t="s">
        <v>307</v>
      </c>
      <c r="B64" s="1016"/>
      <c r="C64" s="1014" t="n">
        <f aca="false">C44*'1.Datos Básicos'!$E$24+C46*'1.Datos Básicos'!$E$25+C48*'1.Datos Básicos'!$E$26+C50*'1.Datos Básicos'!$E$27+C52*'1.Datos Básicos'!$E$28+C54*'1.Datos Básicos'!$E$29+C56*'1.Datos Básicos'!$E$30+C58*'1.Datos Básicos'!$E$31+C60*'1.Datos Básicos'!$E$32+C62*'1.Datos Básicos'!$E$33</f>
        <v>0</v>
      </c>
      <c r="D64" s="1014" t="n">
        <f aca="false">D44*'1.Datos Básicos'!$E$24+D46*'1.Datos Básicos'!$E$25+D48*'1.Datos Básicos'!$E$26+D50*'1.Datos Básicos'!$E$27+D52*'1.Datos Básicos'!$E$28+D54*'1.Datos Básicos'!$E$29+D56*'1.Datos Básicos'!$E$30+D58*'1.Datos Básicos'!$E$31+D60*'1.Datos Básicos'!$E$32+D62*'1.Datos Básicos'!$E$33</f>
        <v>0</v>
      </c>
      <c r="E64" s="1014" t="n">
        <f aca="false">E44*'1.Datos Básicos'!$E$24+E46*'1.Datos Básicos'!$E$25+E48*'1.Datos Básicos'!$E$26+E50*'1.Datos Básicos'!$E$27+E52*'1.Datos Básicos'!$E$28+E54*'1.Datos Básicos'!$E$29+E56*'1.Datos Básicos'!$E$30+E58*'1.Datos Básicos'!$E$31+E60*'1.Datos Básicos'!$E$32+E62*'1.Datos Básicos'!$E$33</f>
        <v>0</v>
      </c>
      <c r="F64" s="1014" t="n">
        <f aca="false">F44*'1.Datos Básicos'!$E$24+F46*'1.Datos Básicos'!$E$25+F48*'1.Datos Básicos'!$E$26+F50*'1.Datos Básicos'!$E$27+F52*'1.Datos Básicos'!$E$28+F54*'1.Datos Básicos'!$E$29+F56*'1.Datos Básicos'!$E$30+F58*'1.Datos Básicos'!$E$31+F60*'1.Datos Básicos'!$E$32+F62*'1.Datos Básicos'!$E$33</f>
        <v>0</v>
      </c>
      <c r="G64" s="1014" t="n">
        <f aca="false">G44*'1.Datos Básicos'!$E$24+G46*'1.Datos Básicos'!$E$25+G48*'1.Datos Básicos'!$E$26+G50*'1.Datos Básicos'!$E$27+G52*'1.Datos Básicos'!$E$28+G54*'1.Datos Básicos'!$E$29+G56*'1.Datos Básicos'!$E$30+G58*'1.Datos Básicos'!$E$31+G60*'1.Datos Básicos'!$E$32+G62*'1.Datos Básicos'!$E$33</f>
        <v>0</v>
      </c>
      <c r="H64" s="1014" t="n">
        <f aca="false">H44*'1.Datos Básicos'!$E$24+H46*'1.Datos Básicos'!$E$25+H48*'1.Datos Básicos'!$E$26+H50*'1.Datos Básicos'!$E$27+H52*'1.Datos Básicos'!$E$28+H54*'1.Datos Básicos'!$E$29+H56*'1.Datos Básicos'!$E$30+H58*'1.Datos Básicos'!$E$31+H60*'1.Datos Básicos'!$E$32+H62*'1.Datos Básicos'!$E$33</f>
        <v>0</v>
      </c>
      <c r="I64" s="1014" t="n">
        <f aca="false">I44*'1.Datos Básicos'!$E$24+I46*'1.Datos Básicos'!$E$25+I48*'1.Datos Básicos'!$E$26+I50*'1.Datos Básicos'!$E$27+I52*'1.Datos Básicos'!$E$28+I54*'1.Datos Básicos'!$E$29+I56*'1.Datos Básicos'!$E$30+I58*'1.Datos Básicos'!$E$31+I60*'1.Datos Básicos'!$E$32+I62*'1.Datos Básicos'!$E$33</f>
        <v>0</v>
      </c>
      <c r="J64" s="1014" t="n">
        <f aca="false">J44*'1.Datos Básicos'!$E$24+J46*'1.Datos Básicos'!$E$25+J48*'1.Datos Básicos'!$E$26+J50*'1.Datos Básicos'!$E$27+J52*'1.Datos Básicos'!$E$28+J54*'1.Datos Básicos'!$E$29+J56*'1.Datos Básicos'!$E$30+J58*'1.Datos Básicos'!$E$31+J60*'1.Datos Básicos'!$E$32+J62*'1.Datos Básicos'!$E$33</f>
        <v>0</v>
      </c>
      <c r="K64" s="1014" t="n">
        <f aca="false">K44*'1.Datos Básicos'!$E$24+K46*'1.Datos Básicos'!$E$25+K48*'1.Datos Básicos'!$E$26+K50*'1.Datos Básicos'!$E$27+K52*'1.Datos Básicos'!$E$28+K54*'1.Datos Básicos'!$E$29+K56*'1.Datos Básicos'!$E$30+K58*'1.Datos Básicos'!$E$31+K60*'1.Datos Básicos'!$E$32+K62*'1.Datos Básicos'!$E$33</f>
        <v>0</v>
      </c>
      <c r="L64" s="1014" t="n">
        <f aca="false">L44*'1.Datos Básicos'!$E$24+L46*'1.Datos Básicos'!$E$25+L48*'1.Datos Básicos'!$E$26+L50*'1.Datos Básicos'!$E$27+L52*'1.Datos Básicos'!$E$28+L54*'1.Datos Básicos'!$E$29+L56*'1.Datos Básicos'!$E$30+L58*'1.Datos Básicos'!$E$31+L60*'1.Datos Básicos'!$E$32+L62*'1.Datos Básicos'!$E$33</f>
        <v>0</v>
      </c>
      <c r="M64" s="1014" t="n">
        <f aca="false">M44*'1.Datos Básicos'!$E$24+M46*'1.Datos Básicos'!$E$25+M48*'1.Datos Básicos'!$E$26+M50*'1.Datos Básicos'!$E$27+M52*'1.Datos Básicos'!$E$28+M54*'1.Datos Básicos'!$E$29+M56*'1.Datos Básicos'!$E$30+M58*'1.Datos Básicos'!$E$31+M60*'1.Datos Básicos'!$E$32+M62*'1.Datos Básicos'!$E$33</f>
        <v>0</v>
      </c>
      <c r="N64" s="1014" t="n">
        <f aca="false">N44*'1.Datos Básicos'!$E$24+N46*'1.Datos Básicos'!$E$25+N48*'1.Datos Básicos'!$E$26+N50*'1.Datos Básicos'!$E$27+N52*'1.Datos Básicos'!$E$28+N54*'1.Datos Básicos'!$E$29+N56*'1.Datos Básicos'!$E$30+N58*'1.Datos Básicos'!$E$31+N60*'1.Datos Básicos'!$E$32+N62*'1.Datos Básicos'!$E$33</f>
        <v>0</v>
      </c>
      <c r="O64" s="1015" t="n">
        <f aca="false">SUM(C64:N64)</f>
        <v>0</v>
      </c>
      <c r="P64" s="1017" t="n">
        <f aca="false">IF(O63=0,0,O64/O63)</f>
        <v>0</v>
      </c>
      <c r="Q64" s="1018" t="s">
        <v>308</v>
      </c>
    </row>
    <row r="65" customFormat="false" ht="20.25" hidden="false" customHeight="true" outlineLevel="0" collapsed="false">
      <c r="A65" s="1019" t="s">
        <v>309</v>
      </c>
      <c r="B65" s="1019"/>
      <c r="C65" s="1020" t="n">
        <f aca="false">C63</f>
        <v>0</v>
      </c>
      <c r="D65" s="1020" t="n">
        <f aca="false">D63</f>
        <v>0</v>
      </c>
      <c r="E65" s="1020" t="n">
        <f aca="false">E63</f>
        <v>0</v>
      </c>
      <c r="F65" s="1020" t="n">
        <f aca="false">F63</f>
        <v>0</v>
      </c>
      <c r="G65" s="1020" t="n">
        <f aca="false">G63</f>
        <v>0</v>
      </c>
      <c r="H65" s="1020" t="n">
        <f aca="false">H63</f>
        <v>0</v>
      </c>
      <c r="I65" s="1020" t="n">
        <f aca="false">I63</f>
        <v>0</v>
      </c>
      <c r="J65" s="1020" t="n">
        <f aca="false">J63</f>
        <v>0</v>
      </c>
      <c r="K65" s="1020" t="n">
        <f aca="false">K63</f>
        <v>0</v>
      </c>
      <c r="L65" s="1020" t="n">
        <f aca="false">L63</f>
        <v>0</v>
      </c>
      <c r="M65" s="1020" t="n">
        <f aca="false">M63</f>
        <v>0</v>
      </c>
      <c r="N65" s="1021" t="n">
        <f aca="false">N63</f>
        <v>0</v>
      </c>
      <c r="O65" s="1022" t="n">
        <f aca="false">SUM(C65:N65)</f>
        <v>0</v>
      </c>
      <c r="P65" s="1023" t="s">
        <v>310</v>
      </c>
      <c r="Q65" s="1024" t="n">
        <f aca="false">IF('15.Resumen Balances (5 Ejerc.)'!D16&gt;0,"",'15.Resumen Balances (5 Ejerc.)'!D16)</f>
        <v>0</v>
      </c>
    </row>
    <row r="66" customFormat="false" ht="20.25" hidden="false" customHeight="true" outlineLevel="0" collapsed="false">
      <c r="A66" s="1025" t="s">
        <v>311</v>
      </c>
      <c r="B66" s="1025"/>
      <c r="C66" s="1026" t="n">
        <f aca="false">(C65*$P$64)</f>
        <v>0</v>
      </c>
      <c r="D66" s="1026" t="n">
        <f aca="false">D65*$P$64</f>
        <v>0</v>
      </c>
      <c r="E66" s="1026" t="n">
        <f aca="false">E65*$P$64</f>
        <v>0</v>
      </c>
      <c r="F66" s="1026" t="n">
        <f aca="false">F65*$P$64</f>
        <v>0</v>
      </c>
      <c r="G66" s="1026" t="n">
        <f aca="false">G65*$P$64</f>
        <v>0</v>
      </c>
      <c r="H66" s="1026" t="n">
        <f aca="false">H65*$P$64</f>
        <v>0</v>
      </c>
      <c r="I66" s="1026" t="n">
        <f aca="false">I65*$P$64</f>
        <v>0</v>
      </c>
      <c r="J66" s="1026" t="n">
        <f aca="false">J65*$P$64</f>
        <v>0</v>
      </c>
      <c r="K66" s="1026" t="n">
        <f aca="false">K65*$P$64</f>
        <v>0</v>
      </c>
      <c r="L66" s="1026" t="n">
        <f aca="false">L65*$P$64</f>
        <v>0</v>
      </c>
      <c r="M66" s="1026" t="n">
        <f aca="false">M65*$P$64</f>
        <v>0</v>
      </c>
      <c r="N66" s="1027" t="n">
        <f aca="false">N65*$P$64</f>
        <v>0</v>
      </c>
      <c r="O66" s="1028" t="n">
        <f aca="false">SUM(C66:N66)</f>
        <v>0</v>
      </c>
    </row>
    <row r="67" s="939" customFormat="true" ht="6.75" hidden="false" customHeight="true" outlineLevel="0" collapsed="false"/>
    <row r="68" customFormat="false" ht="18.75" hidden="false" customHeight="true" outlineLevel="0" collapsed="false">
      <c r="A68" s="994" t="s">
        <v>312</v>
      </c>
      <c r="B68" s="994"/>
      <c r="C68" s="995" t="str">
        <f aca="false">Enero</f>
        <v>Enero</v>
      </c>
      <c r="D68" s="995" t="str">
        <f aca="false">D4</f>
        <v>Febrero</v>
      </c>
      <c r="E68" s="995" t="str">
        <f aca="false">E4</f>
        <v>Marzo</v>
      </c>
      <c r="F68" s="995" t="str">
        <f aca="false">F4</f>
        <v>Abril</v>
      </c>
      <c r="G68" s="995" t="str">
        <f aca="false">G4</f>
        <v>Mayo</v>
      </c>
      <c r="H68" s="995" t="str">
        <f aca="false">H4</f>
        <v>Junio</v>
      </c>
      <c r="I68" s="995" t="str">
        <f aca="false">I4</f>
        <v>Julio</v>
      </c>
      <c r="J68" s="995" t="str">
        <f aca="false">J4</f>
        <v>Agosto</v>
      </c>
      <c r="K68" s="995" t="str">
        <f aca="false">K4</f>
        <v>Septiembre</v>
      </c>
      <c r="L68" s="995" t="str">
        <f aca="false">L4</f>
        <v>Octubre</v>
      </c>
      <c r="M68" s="995" t="str">
        <f aca="false">M4</f>
        <v>Noviembre</v>
      </c>
      <c r="N68" s="995" t="str">
        <f aca="false">N4</f>
        <v>Diciembre</v>
      </c>
      <c r="O68" s="996" t="s">
        <v>295</v>
      </c>
    </row>
    <row r="69" customFormat="false" ht="18" hidden="false" customHeight="true" outlineLevel="0" collapsed="false">
      <c r="A69" s="1029" t="s">
        <v>313</v>
      </c>
      <c r="B69" s="1030" t="n">
        <v>0</v>
      </c>
      <c r="C69" s="1012" t="n">
        <f aca="false">C35*$B$69</f>
        <v>0</v>
      </c>
      <c r="D69" s="1012" t="n">
        <f aca="false">D35*$B$69</f>
        <v>0</v>
      </c>
      <c r="E69" s="1012" t="n">
        <f aca="false">E35*$B$69</f>
        <v>0</v>
      </c>
      <c r="F69" s="1012" t="n">
        <f aca="false">F35*$B$69</f>
        <v>0</v>
      </c>
      <c r="G69" s="1012" t="n">
        <f aca="false">G35*$B$69</f>
        <v>0</v>
      </c>
      <c r="H69" s="1012" t="n">
        <f aca="false">H35*$B$69</f>
        <v>0</v>
      </c>
      <c r="I69" s="1012" t="n">
        <f aca="false">I35*$B$69</f>
        <v>0</v>
      </c>
      <c r="J69" s="1012" t="n">
        <f aca="false">J35*$B$69</f>
        <v>0</v>
      </c>
      <c r="K69" s="1012" t="n">
        <f aca="false">K35*$B$69</f>
        <v>0</v>
      </c>
      <c r="L69" s="1012" t="n">
        <f aca="false">L35*$B$69</f>
        <v>0</v>
      </c>
      <c r="M69" s="1012" t="n">
        <f aca="false">M35*$B$69</f>
        <v>0</v>
      </c>
      <c r="N69" s="1012" t="n">
        <f aca="false">N35*$B$69</f>
        <v>0</v>
      </c>
      <c r="O69" s="1008" t="n">
        <f aca="false">SUM(C69:N69)</f>
        <v>0</v>
      </c>
    </row>
    <row r="70" customFormat="false" ht="18" hidden="false" customHeight="true" outlineLevel="0" collapsed="false">
      <c r="A70" s="1031" t="s">
        <v>314</v>
      </c>
      <c r="B70" s="1032" t="n">
        <v>0</v>
      </c>
      <c r="C70" s="1012" t="n">
        <f aca="false">C35*$B$70</f>
        <v>0</v>
      </c>
      <c r="D70" s="1012" t="n">
        <f aca="false">D35*$B$70</f>
        <v>0</v>
      </c>
      <c r="E70" s="1012" t="n">
        <f aca="false">E35*$B$70</f>
        <v>0</v>
      </c>
      <c r="F70" s="1012" t="n">
        <f aca="false">F35*$B$70</f>
        <v>0</v>
      </c>
      <c r="G70" s="1012" t="n">
        <f aca="false">G35*$B$70</f>
        <v>0</v>
      </c>
      <c r="H70" s="1012" t="n">
        <f aca="false">H35*$B$70</f>
        <v>0</v>
      </c>
      <c r="I70" s="1012" t="n">
        <f aca="false">I35*$B$70</f>
        <v>0</v>
      </c>
      <c r="J70" s="1012" t="n">
        <f aca="false">J35*$B$70</f>
        <v>0</v>
      </c>
      <c r="K70" s="1012" t="n">
        <f aca="false">K35*$B$70</f>
        <v>0</v>
      </c>
      <c r="L70" s="1012" t="n">
        <f aca="false">L35*$B$70</f>
        <v>0</v>
      </c>
      <c r="M70" s="1012" t="n">
        <f aca="false">M35*$B$70</f>
        <v>0</v>
      </c>
      <c r="N70" s="1012" t="n">
        <f aca="false">N35*$B$70</f>
        <v>0</v>
      </c>
      <c r="O70" s="1008" t="n">
        <f aca="false">SUM(C70:N70)</f>
        <v>0</v>
      </c>
    </row>
    <row r="71" customFormat="false" ht="18.75" hidden="false" customHeight="true" outlineLevel="0" collapsed="false">
      <c r="A71" s="1033" t="s">
        <v>315</v>
      </c>
      <c r="B71" s="1030" t="n">
        <v>0</v>
      </c>
      <c r="C71" s="1012" t="n">
        <f aca="false">C35*$B$71</f>
        <v>0</v>
      </c>
      <c r="D71" s="1012" t="n">
        <f aca="false">D35*$B$71</f>
        <v>0</v>
      </c>
      <c r="E71" s="1012" t="n">
        <f aca="false">E35*$B$71</f>
        <v>0</v>
      </c>
      <c r="F71" s="1012" t="n">
        <f aca="false">F35*$B$71</f>
        <v>0</v>
      </c>
      <c r="G71" s="1012" t="n">
        <f aca="false">G35*$B$71</f>
        <v>0</v>
      </c>
      <c r="H71" s="1012" t="n">
        <f aca="false">H35*$B$71</f>
        <v>0</v>
      </c>
      <c r="I71" s="1012" t="n">
        <f aca="false">I35*$B$71</f>
        <v>0</v>
      </c>
      <c r="J71" s="1012" t="n">
        <f aca="false">J35*$B$71</f>
        <v>0</v>
      </c>
      <c r="K71" s="1012" t="n">
        <f aca="false">K35*$B$71</f>
        <v>0</v>
      </c>
      <c r="L71" s="1012" t="n">
        <f aca="false">L35*$B$71</f>
        <v>0</v>
      </c>
      <c r="M71" s="1012" t="n">
        <f aca="false">M35*$B$71</f>
        <v>0</v>
      </c>
      <c r="N71" s="1012" t="n">
        <f aca="false">N35*$B$71</f>
        <v>0</v>
      </c>
      <c r="O71" s="1008" t="n">
        <f aca="false">SUM(C71:N71)</f>
        <v>0</v>
      </c>
    </row>
    <row r="72" customFormat="false" ht="20.25" hidden="false" customHeight="true" outlineLevel="0" collapsed="false">
      <c r="A72" s="1034" t="s">
        <v>312</v>
      </c>
      <c r="B72" s="1034"/>
      <c r="C72" s="1014" t="n">
        <f aca="false">SUM(C69:C71)</f>
        <v>0</v>
      </c>
      <c r="D72" s="1014" t="n">
        <f aca="false">SUM(D69:D71)</f>
        <v>0</v>
      </c>
      <c r="E72" s="1014" t="n">
        <f aca="false">SUM(E69:E71)</f>
        <v>0</v>
      </c>
      <c r="F72" s="1014" t="n">
        <f aca="false">SUM(F69:F71)</f>
        <v>0</v>
      </c>
      <c r="G72" s="1014" t="n">
        <f aca="false">SUM(G69:G71)</f>
        <v>0</v>
      </c>
      <c r="H72" s="1014" t="n">
        <f aca="false">SUM(H69:H71)</f>
        <v>0</v>
      </c>
      <c r="I72" s="1014" t="n">
        <f aca="false">SUM(I69:I71)</f>
        <v>0</v>
      </c>
      <c r="J72" s="1014" t="n">
        <f aca="false">SUM(J69:J71)</f>
        <v>0</v>
      </c>
      <c r="K72" s="1014" t="n">
        <f aca="false">SUM(K69:K71)</f>
        <v>0</v>
      </c>
      <c r="L72" s="1014" t="n">
        <f aca="false">SUM(L69:L71)</f>
        <v>0</v>
      </c>
      <c r="M72" s="1014" t="n">
        <f aca="false">SUM(M69:M71)</f>
        <v>0</v>
      </c>
      <c r="N72" s="1014" t="n">
        <f aca="false">SUM(N69:N71)</f>
        <v>0</v>
      </c>
      <c r="O72" s="1015" t="n">
        <f aca="false">SUM(C72:N72)</f>
        <v>0</v>
      </c>
    </row>
    <row r="73" customFormat="false" ht="20.25" hidden="false" customHeight="true" outlineLevel="0" collapsed="false">
      <c r="A73" s="1035" t="s">
        <v>316</v>
      </c>
      <c r="B73" s="1035"/>
      <c r="C73" s="1026" t="n">
        <f aca="false">(C72*'1.Datos Básicos'!$B$17)</f>
        <v>0</v>
      </c>
      <c r="D73" s="1026" t="n">
        <f aca="false">(D72*'1.Datos Básicos'!$B$17)</f>
        <v>0</v>
      </c>
      <c r="E73" s="1026" t="n">
        <f aca="false">(E72*'1.Datos Básicos'!$B$17)</f>
        <v>0</v>
      </c>
      <c r="F73" s="1026" t="n">
        <f aca="false">(F72*'1.Datos Básicos'!$B$17)</f>
        <v>0</v>
      </c>
      <c r="G73" s="1026" t="n">
        <f aca="false">(G72*'1.Datos Básicos'!$B$17)</f>
        <v>0</v>
      </c>
      <c r="H73" s="1026" t="n">
        <f aca="false">(H72*'1.Datos Básicos'!$B$17)</f>
        <v>0</v>
      </c>
      <c r="I73" s="1026" t="n">
        <f aca="false">(I72*'1.Datos Básicos'!$B$17)</f>
        <v>0</v>
      </c>
      <c r="J73" s="1026" t="n">
        <f aca="false">(J72*'1.Datos Básicos'!$B$17)</f>
        <v>0</v>
      </c>
      <c r="K73" s="1026" t="n">
        <f aca="false">(K72*'1.Datos Básicos'!$B$17)</f>
        <v>0</v>
      </c>
      <c r="L73" s="1026" t="n">
        <f aca="false">(L72*'1.Datos Básicos'!$B$17)</f>
        <v>0</v>
      </c>
      <c r="M73" s="1026" t="n">
        <f aca="false">(M72*'1.Datos Básicos'!$B$17)</f>
        <v>0</v>
      </c>
      <c r="N73" s="1026" t="n">
        <f aca="false">(N72*'1.Datos Básicos'!$B$17)</f>
        <v>0</v>
      </c>
      <c r="O73" s="1028" t="n">
        <f aca="false">SUM(C73:N73)</f>
        <v>0</v>
      </c>
    </row>
    <row r="74" customFormat="false" ht="7.5" hidden="false" customHeight="true" outlineLevel="0" collapsed="false">
      <c r="A74" s="1036"/>
      <c r="B74" s="1037"/>
      <c r="C74" s="1014"/>
      <c r="D74" s="1014"/>
      <c r="E74" s="1014"/>
      <c r="F74" s="1014"/>
      <c r="G74" s="1014"/>
      <c r="H74" s="1014"/>
      <c r="I74" s="1014"/>
      <c r="J74" s="1014"/>
      <c r="K74" s="1014"/>
      <c r="L74" s="1014"/>
      <c r="M74" s="1014"/>
      <c r="N74" s="1014"/>
      <c r="O74" s="1014"/>
    </row>
    <row r="75" customFormat="false" ht="19.5" hidden="false" customHeight="true" outlineLevel="0" collapsed="false">
      <c r="A75" s="1013" t="s">
        <v>317</v>
      </c>
      <c r="B75" s="1013"/>
      <c r="C75" s="1014" t="n">
        <f aca="false">C63+C72</f>
        <v>0</v>
      </c>
      <c r="D75" s="1014" t="n">
        <f aca="false">D63+D72</f>
        <v>0</v>
      </c>
      <c r="E75" s="1014" t="n">
        <f aca="false">E63+E72</f>
        <v>0</v>
      </c>
      <c r="F75" s="1014" t="n">
        <f aca="false">F63+F72</f>
        <v>0</v>
      </c>
      <c r="G75" s="1014" t="n">
        <f aca="false">G63+G72</f>
        <v>0</v>
      </c>
      <c r="H75" s="1014" t="n">
        <f aca="false">H63+H72</f>
        <v>0</v>
      </c>
      <c r="I75" s="1014" t="n">
        <f aca="false">I63+I72</f>
        <v>0</v>
      </c>
      <c r="J75" s="1014" t="n">
        <f aca="false">J63+J72</f>
        <v>0</v>
      </c>
      <c r="K75" s="1014" t="n">
        <f aca="false">K63+K72</f>
        <v>0</v>
      </c>
      <c r="L75" s="1014" t="n">
        <f aca="false">L63+L72</f>
        <v>0</v>
      </c>
      <c r="M75" s="1014" t="n">
        <f aca="false">M63+M72</f>
        <v>0</v>
      </c>
      <c r="N75" s="1014" t="n">
        <f aca="false">N63+N72</f>
        <v>0</v>
      </c>
      <c r="O75" s="1015" t="n">
        <f aca="false">SUM(C75:N75)</f>
        <v>0</v>
      </c>
    </row>
    <row r="76" customFormat="false" ht="16.5" hidden="false" customHeight="false" outlineLevel="0" collapsed="false">
      <c r="A76" s="1038"/>
      <c r="B76" s="1038"/>
      <c r="C76" s="1039"/>
      <c r="D76" s="1039"/>
      <c r="E76" s="1039"/>
      <c r="F76" s="1039"/>
      <c r="G76" s="1039"/>
      <c r="H76" s="1039"/>
      <c r="I76" s="1039"/>
      <c r="J76" s="1039"/>
      <c r="K76" s="1039"/>
      <c r="L76" s="1039"/>
      <c r="M76" s="1039"/>
      <c r="N76" s="1039"/>
      <c r="O76" s="1040"/>
    </row>
    <row r="77" customFormat="false" ht="15.75" hidden="false" customHeight="false" outlineLevel="0" collapsed="false">
      <c r="A77" s="1041"/>
      <c r="B77" s="1041"/>
      <c r="C77" s="1042"/>
      <c r="D77" s="1042"/>
      <c r="E77" s="1042"/>
      <c r="F77" s="1042"/>
      <c r="G77" s="1042"/>
      <c r="H77" s="1042"/>
      <c r="I77" s="1042"/>
      <c r="J77" s="1042"/>
      <c r="K77" s="1042"/>
      <c r="L77" s="1042"/>
      <c r="M77" s="1042"/>
      <c r="N77" s="1042"/>
      <c r="O77" s="983"/>
    </row>
    <row r="78" customFormat="false" ht="22.5" hidden="true" customHeight="false" outlineLevel="0" collapsed="false">
      <c r="A78" s="614" t="s">
        <v>318</v>
      </c>
      <c r="B78" s="1043"/>
      <c r="C78" s="1044"/>
      <c r="D78" s="1044"/>
      <c r="E78" s="1044"/>
      <c r="F78" s="1044"/>
      <c r="G78" s="1044"/>
      <c r="H78" s="1044"/>
      <c r="I78" s="1044"/>
      <c r="J78" s="1044"/>
      <c r="K78" s="1044"/>
      <c r="L78" s="1044"/>
      <c r="M78" s="1044"/>
      <c r="N78" s="1044"/>
      <c r="O78" s="1045"/>
    </row>
    <row r="79" customFormat="false" ht="36.75" hidden="true" customHeight="true" outlineLevel="0" collapsed="false">
      <c r="A79" s="1046" t="s">
        <v>319</v>
      </c>
      <c r="B79" s="1046"/>
      <c r="C79" s="1046"/>
      <c r="D79" s="1046"/>
      <c r="E79" s="1046"/>
      <c r="F79" s="1046"/>
      <c r="G79" s="1046"/>
      <c r="H79" s="1046"/>
      <c r="I79" s="1046"/>
      <c r="J79" s="1046"/>
      <c r="K79" s="1046"/>
      <c r="L79" s="1046"/>
      <c r="M79" s="1046"/>
      <c r="N79" s="1046"/>
      <c r="O79" s="1046"/>
    </row>
    <row r="80" customFormat="false" ht="22.5" hidden="true" customHeight="true" outlineLevel="0" collapsed="false">
      <c r="A80" s="1041"/>
      <c r="B80" s="1041"/>
      <c r="C80" s="1042"/>
      <c r="D80" s="1042"/>
      <c r="E80" s="1042"/>
      <c r="F80" s="1042"/>
      <c r="G80" s="1042"/>
      <c r="H80" s="1042"/>
      <c r="I80" s="1042"/>
      <c r="J80" s="1042"/>
      <c r="K80" s="1042"/>
      <c r="L80" s="1042"/>
      <c r="M80" s="1042"/>
      <c r="N80" s="1042"/>
      <c r="O80" s="983"/>
    </row>
    <row r="81" customFormat="false" ht="21.75" hidden="true" customHeight="true" outlineLevel="0" collapsed="false">
      <c r="A81" s="1047" t="s">
        <v>320</v>
      </c>
      <c r="B81" s="1047"/>
      <c r="C81" s="1048" t="str">
        <f aca="false">C68</f>
        <v>Enero</v>
      </c>
      <c r="D81" s="1048" t="str">
        <f aca="false">D68</f>
        <v>Febrero</v>
      </c>
      <c r="E81" s="1048" t="str">
        <f aca="false">E68</f>
        <v>Marzo</v>
      </c>
      <c r="F81" s="1048" t="str">
        <f aca="false">F68</f>
        <v>Abril</v>
      </c>
      <c r="G81" s="1048" t="str">
        <f aca="false">G68</f>
        <v>Mayo</v>
      </c>
      <c r="H81" s="1048" t="str">
        <f aca="false">H68</f>
        <v>Junio</v>
      </c>
      <c r="I81" s="1048" t="str">
        <f aca="false">I68</f>
        <v>Julio</v>
      </c>
      <c r="J81" s="1048" t="str">
        <f aca="false">J68</f>
        <v>Agosto</v>
      </c>
      <c r="K81" s="1048" t="str">
        <f aca="false">K68</f>
        <v>Septiembre</v>
      </c>
      <c r="L81" s="1048" t="str">
        <f aca="false">L68</f>
        <v>Octubre</v>
      </c>
      <c r="M81" s="1048" t="str">
        <f aca="false">M68</f>
        <v>Noviembre</v>
      </c>
      <c r="N81" s="1048" t="str">
        <f aca="false">N68</f>
        <v>Diciembre</v>
      </c>
      <c r="O81" s="1049" t="s">
        <v>295</v>
      </c>
    </row>
    <row r="82" customFormat="false" ht="30.75" hidden="true" customHeight="true" outlineLevel="0" collapsed="false">
      <c r="A82" s="1050" t="s">
        <v>321</v>
      </c>
      <c r="B82" s="1051" t="n">
        <v>0</v>
      </c>
      <c r="C82" s="1052" t="n">
        <f aca="false">C63*$B82</f>
        <v>0</v>
      </c>
      <c r="D82" s="1052" t="n">
        <f aca="false">D63*$B82</f>
        <v>0</v>
      </c>
      <c r="E82" s="1052" t="n">
        <f aca="false">E63*$B82</f>
        <v>0</v>
      </c>
      <c r="F82" s="1052" t="n">
        <f aca="false">F63*$B82</f>
        <v>0</v>
      </c>
      <c r="G82" s="1052" t="n">
        <f aca="false">G63*$B82</f>
        <v>0</v>
      </c>
      <c r="H82" s="1052" t="n">
        <f aca="false">H63*$B82</f>
        <v>0</v>
      </c>
      <c r="I82" s="1052" t="n">
        <f aca="false">I63*$B82</f>
        <v>0</v>
      </c>
      <c r="J82" s="1052" t="n">
        <f aca="false">J63*$B82</f>
        <v>0</v>
      </c>
      <c r="K82" s="1052" t="n">
        <f aca="false">K63*$B82</f>
        <v>0</v>
      </c>
      <c r="L82" s="1052" t="n">
        <f aca="false">L63*$B82</f>
        <v>0</v>
      </c>
      <c r="M82" s="1052" t="n">
        <f aca="false">M63*$B82</f>
        <v>0</v>
      </c>
      <c r="N82" s="1053" t="n">
        <f aca="false">N63*$B82</f>
        <v>0</v>
      </c>
      <c r="O82" s="1054" t="n">
        <f aca="false">SUM(C82:N82)</f>
        <v>0</v>
      </c>
    </row>
    <row r="83" customFormat="false" ht="30.75" hidden="true" customHeight="true" outlineLevel="0" collapsed="false">
      <c r="A83" s="1055" t="s">
        <v>322</v>
      </c>
      <c r="B83" s="1056" t="n">
        <v>0</v>
      </c>
      <c r="C83" s="1057" t="n">
        <f aca="false">$B$83*C72</f>
        <v>0</v>
      </c>
      <c r="D83" s="1057" t="n">
        <f aca="false">$B$83*D72</f>
        <v>0</v>
      </c>
      <c r="E83" s="1057" t="n">
        <f aca="false">$B$83*E72</f>
        <v>0</v>
      </c>
      <c r="F83" s="1057" t="n">
        <f aca="false">$B$83*F72</f>
        <v>0</v>
      </c>
      <c r="G83" s="1057" t="n">
        <f aca="false">$B$83*G72</f>
        <v>0</v>
      </c>
      <c r="H83" s="1057" t="n">
        <f aca="false">$B$83*H72</f>
        <v>0</v>
      </c>
      <c r="I83" s="1057" t="n">
        <f aca="false">$B$83*I72</f>
        <v>0</v>
      </c>
      <c r="J83" s="1057" t="n">
        <f aca="false">$B$83*J72</f>
        <v>0</v>
      </c>
      <c r="K83" s="1057" t="n">
        <f aca="false">$B$83*K72</f>
        <v>0</v>
      </c>
      <c r="L83" s="1057" t="n">
        <f aca="false">$B$83*L72</f>
        <v>0</v>
      </c>
      <c r="M83" s="1057" t="n">
        <f aca="false">$B$83*M72</f>
        <v>0</v>
      </c>
      <c r="N83" s="1058" t="n">
        <f aca="false">$B$83*N72</f>
        <v>0</v>
      </c>
      <c r="O83" s="1059" t="n">
        <f aca="false">SUM(C83:N83)</f>
        <v>0</v>
      </c>
    </row>
    <row r="84" customFormat="false" ht="31.5" hidden="true" customHeight="true" outlineLevel="0" collapsed="false">
      <c r="A84" s="1060" t="s">
        <v>323</v>
      </c>
      <c r="B84" s="1060"/>
      <c r="C84" s="1061" t="n">
        <f aca="false">SUM(C82:C83)</f>
        <v>0</v>
      </c>
      <c r="D84" s="1061" t="n">
        <f aca="false">SUM(D82:D83)</f>
        <v>0</v>
      </c>
      <c r="E84" s="1061" t="n">
        <f aca="false">SUM(E82:E83)</f>
        <v>0</v>
      </c>
      <c r="F84" s="1061" t="n">
        <f aca="false">SUM(F82:F83)</f>
        <v>0</v>
      </c>
      <c r="G84" s="1061" t="n">
        <f aca="false">SUM(G82:G83)</f>
        <v>0</v>
      </c>
      <c r="H84" s="1061" t="n">
        <f aca="false">SUM(H82:H83)</f>
        <v>0</v>
      </c>
      <c r="I84" s="1061" t="n">
        <f aca="false">SUM(I82:I83)</f>
        <v>0</v>
      </c>
      <c r="J84" s="1061" t="n">
        <f aca="false">SUM(J82:J83)</f>
        <v>0</v>
      </c>
      <c r="K84" s="1061" t="n">
        <f aca="false">SUM(K82:K83)</f>
        <v>0</v>
      </c>
      <c r="L84" s="1061" t="n">
        <f aca="false">SUM(L82:L83)</f>
        <v>0</v>
      </c>
      <c r="M84" s="1061" t="n">
        <f aca="false">SUM(M82:M83)</f>
        <v>0</v>
      </c>
      <c r="N84" s="1062" t="n">
        <f aca="false">SUM(N82:N83)</f>
        <v>0</v>
      </c>
      <c r="O84" s="1063" t="n">
        <f aca="false">SUM(C84:N84)</f>
        <v>0</v>
      </c>
    </row>
    <row r="85" customFormat="false" ht="17.25" hidden="false" customHeight="true" outlineLevel="0" collapsed="false"/>
    <row r="86" customFormat="false" ht="24" hidden="false" customHeight="true" outlineLevel="0" collapsed="false">
      <c r="A86" s="1064" t="str">
        <f aca="false">IF('1.Datos Básicos'!B5=0,"",'1.Datos Básicos'!B5)</f>
        <v/>
      </c>
      <c r="B86" s="941"/>
    </row>
    <row r="87" customFormat="false" ht="23.25" hidden="false" customHeight="true" outlineLevel="0" collapsed="false">
      <c r="A87" s="941"/>
      <c r="B87" s="986"/>
      <c r="C87" s="1064" t="s">
        <v>324</v>
      </c>
      <c r="D87" s="987"/>
      <c r="E87" s="987"/>
      <c r="F87" s="987"/>
      <c r="G87" s="987"/>
      <c r="H87" s="987"/>
      <c r="I87" s="987"/>
      <c r="J87" s="1065" t="str">
        <f aca="false">I2</f>
        <v>Ejercicio 2015</v>
      </c>
      <c r="K87" s="987"/>
      <c r="L87" s="987"/>
      <c r="M87" s="987"/>
      <c r="N87" s="987"/>
      <c r="O87" s="993"/>
    </row>
    <row r="88" customFormat="false" ht="18" hidden="false" customHeight="true" outlineLevel="0" collapsed="false">
      <c r="A88" s="941"/>
      <c r="B88" s="986"/>
      <c r="C88" s="939"/>
      <c r="D88" s="987"/>
      <c r="E88" s="987"/>
      <c r="F88" s="987"/>
      <c r="G88" s="987"/>
      <c r="H88" s="987"/>
      <c r="I88" s="987"/>
      <c r="J88" s="987"/>
      <c r="K88" s="987"/>
      <c r="L88" s="987"/>
      <c r="M88" s="987"/>
      <c r="N88" s="987"/>
      <c r="O88" s="993"/>
    </row>
    <row r="89" s="997" customFormat="true" ht="18.75" hidden="false" customHeight="true" outlineLevel="0" collapsed="false">
      <c r="B89" s="1066" t="s">
        <v>237</v>
      </c>
      <c r="C89" s="1067" t="str">
        <f aca="false">C4</f>
        <v>Enero</v>
      </c>
      <c r="D89" s="995" t="str">
        <f aca="false">D4</f>
        <v>Febrero</v>
      </c>
      <c r="E89" s="995" t="str">
        <f aca="false">E4</f>
        <v>Marzo</v>
      </c>
      <c r="F89" s="995" t="str">
        <f aca="false">F4</f>
        <v>Abril</v>
      </c>
      <c r="G89" s="995" t="str">
        <f aca="false">G4</f>
        <v>Mayo</v>
      </c>
      <c r="H89" s="995" t="str">
        <f aca="false">H4</f>
        <v>Junio</v>
      </c>
      <c r="I89" s="995" t="str">
        <f aca="false">I4</f>
        <v>Julio</v>
      </c>
      <c r="J89" s="995" t="str">
        <f aca="false">J4</f>
        <v>Agosto</v>
      </c>
      <c r="K89" s="995" t="str">
        <f aca="false">K4</f>
        <v>Septiembre</v>
      </c>
      <c r="L89" s="995" t="str">
        <f aca="false">L4</f>
        <v>Octubre</v>
      </c>
      <c r="M89" s="995" t="str">
        <f aca="false">M4</f>
        <v>Noviembre</v>
      </c>
      <c r="N89" s="995" t="str">
        <f aca="false">N4</f>
        <v>Diciembre</v>
      </c>
      <c r="O89" s="996" t="str">
        <f aca="false">O4</f>
        <v>Totales</v>
      </c>
    </row>
    <row r="90" s="1068" customFormat="true" ht="18.75" hidden="false" customHeight="true" outlineLevel="0" collapsed="false">
      <c r="B90" s="1069" t="s">
        <v>325</v>
      </c>
      <c r="C90" s="1070" t="str">
        <f aca="false">IF($O$35&gt;0,C35/$O$35,"")</f>
        <v/>
      </c>
      <c r="D90" s="1071" t="str">
        <f aca="false">IF($O$35&gt;0,D35/$O$35,"")</f>
        <v/>
      </c>
      <c r="E90" s="1071" t="str">
        <f aca="false">IF($O$35&gt;0,E35/$O$35,"")</f>
        <v/>
      </c>
      <c r="F90" s="1071" t="str">
        <f aca="false">IF($O$35&gt;0,F35/$O$35,"")</f>
        <v/>
      </c>
      <c r="G90" s="1071" t="str">
        <f aca="false">IF($O$35&gt;0,G35/$O$35,"")</f>
        <v/>
      </c>
      <c r="H90" s="1071" t="str">
        <f aca="false">IF($O$35&gt;0,H35/$O$35,"")</f>
        <v/>
      </c>
      <c r="I90" s="1071" t="str">
        <f aca="false">IF($O$35&gt;0,I35/$O$35,"")</f>
        <v/>
      </c>
      <c r="J90" s="1071" t="str">
        <f aca="false">IF($O$35&gt;0,J35/$O$35,"")</f>
        <v/>
      </c>
      <c r="K90" s="1071" t="str">
        <f aca="false">IF($O$35&gt;0,K35/$O$35,"")</f>
        <v/>
      </c>
      <c r="L90" s="1071" t="str">
        <f aca="false">IF($O$35&gt;0,L35/$O$35,"")</f>
        <v/>
      </c>
      <c r="M90" s="1071" t="str">
        <f aca="false">IF($O$35&gt;0,M35/$O$35,"")</f>
        <v/>
      </c>
      <c r="N90" s="1071" t="str">
        <f aca="false">IF($O$35&gt;0,N35/$O$35,"")</f>
        <v/>
      </c>
      <c r="O90" s="1072" t="str">
        <f aca="false">IF($O$35&gt;0,O35/$O$35,"")</f>
        <v/>
      </c>
      <c r="P90" s="941"/>
      <c r="Q90" s="941"/>
      <c r="R90" s="941"/>
      <c r="S90" s="941"/>
      <c r="T90" s="941"/>
    </row>
    <row r="91" s="1068" customFormat="true" ht="21.75" hidden="false" customHeight="true" outlineLevel="0" collapsed="false"/>
    <row r="92" customFormat="false" ht="21.75" hidden="false" customHeight="true" outlineLevel="0" collapsed="false">
      <c r="A92" s="1068"/>
      <c r="B92" s="1068"/>
      <c r="C92" s="1068"/>
      <c r="D92" s="1068"/>
      <c r="E92" s="1068"/>
      <c r="F92" s="1068"/>
      <c r="G92" s="1068"/>
      <c r="H92" s="1068"/>
      <c r="I92" s="1068"/>
      <c r="J92" s="1068"/>
      <c r="K92" s="1068"/>
      <c r="L92" s="1068"/>
      <c r="M92" s="1068"/>
      <c r="N92" s="1068"/>
      <c r="O92" s="1068"/>
      <c r="P92" s="1068"/>
      <c r="Q92" s="1068"/>
      <c r="R92" s="1068"/>
      <c r="S92" s="1068"/>
      <c r="T92" s="1068"/>
    </row>
    <row r="93" customFormat="false" ht="23.25" hidden="false" customHeight="true" outlineLevel="0" collapsed="false">
      <c r="B93" s="986"/>
      <c r="C93" s="1064" t="s">
        <v>326</v>
      </c>
      <c r="D93" s="987"/>
      <c r="E93" s="987"/>
      <c r="F93" s="987"/>
      <c r="G93" s="987"/>
      <c r="H93" s="987"/>
      <c r="I93" s="987"/>
      <c r="J93" s="987"/>
      <c r="K93" s="987"/>
      <c r="L93" s="987"/>
      <c r="M93" s="987"/>
      <c r="N93" s="987"/>
      <c r="O93" s="993"/>
    </row>
    <row r="94" customFormat="false" ht="17.25" hidden="false" customHeight="true" outlineLevel="0" collapsed="false">
      <c r="B94" s="986"/>
      <c r="C94" s="939"/>
      <c r="D94" s="987"/>
      <c r="E94" s="987"/>
      <c r="F94" s="987"/>
      <c r="G94" s="987"/>
      <c r="H94" s="987"/>
      <c r="I94" s="987"/>
      <c r="J94" s="987"/>
      <c r="K94" s="987"/>
      <c r="L94" s="987"/>
      <c r="M94" s="987"/>
      <c r="N94" s="987"/>
      <c r="O94" s="993"/>
    </row>
    <row r="95" s="1073" customFormat="true" ht="41.25" hidden="false" customHeight="true" outlineLevel="0" collapsed="false">
      <c r="B95" s="1074"/>
      <c r="C95" s="1075" t="s">
        <v>327</v>
      </c>
      <c r="D95" s="1076" t="s">
        <v>328</v>
      </c>
      <c r="E95" s="1076" t="s">
        <v>329</v>
      </c>
      <c r="F95" s="1076" t="s">
        <v>330</v>
      </c>
      <c r="G95" s="1076" t="s">
        <v>331</v>
      </c>
      <c r="H95" s="1076" t="s">
        <v>332</v>
      </c>
      <c r="I95" s="1077" t="s">
        <v>333</v>
      </c>
    </row>
    <row r="96" customFormat="false" ht="16.5" hidden="false" customHeight="true" outlineLevel="0" collapsed="false">
      <c r="A96" s="941"/>
      <c r="B96" s="1078" t="str">
        <f aca="false">A5</f>
        <v/>
      </c>
      <c r="C96" s="1079" t="n">
        <f aca="false">O7</f>
        <v>0</v>
      </c>
      <c r="D96" s="1080" t="str">
        <f aca="false">IF(AND($C$107&gt;0,C96&gt;0),C96/$C$107,"")</f>
        <v/>
      </c>
      <c r="E96" s="1081" t="n">
        <f aca="false">O44</f>
        <v>0</v>
      </c>
      <c r="F96" s="1080" t="str">
        <f aca="false">IF(AND($E$107&gt;0,E96&gt;0),E96/$E$107,"")</f>
        <v/>
      </c>
      <c r="G96" s="1081" t="n">
        <f aca="false">C96-E96</f>
        <v>0</v>
      </c>
      <c r="H96" s="1080" t="str">
        <f aca="false">IF(C96&gt;0,G96/C96,"")</f>
        <v/>
      </c>
      <c r="I96" s="1082" t="str">
        <f aca="false">IF(AND($G$107&gt;0,G96&gt;0),G96/$G$107,"")</f>
        <v/>
      </c>
      <c r="O96" s="941"/>
    </row>
    <row r="97" customFormat="false" ht="17.25" hidden="false" customHeight="true" outlineLevel="0" collapsed="false">
      <c r="A97" s="941"/>
      <c r="B97" s="1078" t="str">
        <f aca="false">A8</f>
        <v/>
      </c>
      <c r="C97" s="1083" t="n">
        <f aca="false">O10</f>
        <v>0</v>
      </c>
      <c r="D97" s="1084" t="str">
        <f aca="false">IF(AND($C$107&gt;0,C97&gt;0),C97/$C$107,"")</f>
        <v/>
      </c>
      <c r="E97" s="1085" t="n">
        <f aca="false">O46</f>
        <v>0</v>
      </c>
      <c r="F97" s="1084" t="str">
        <f aca="false">IF(AND($E$107&gt;0,E97&gt;0),E97/$E$107,"")</f>
        <v/>
      </c>
      <c r="G97" s="1085" t="n">
        <f aca="false">C97-E97</f>
        <v>0</v>
      </c>
      <c r="H97" s="1084" t="str">
        <f aca="false">IF(C97&gt;0,G97/C97,"")</f>
        <v/>
      </c>
      <c r="I97" s="1082" t="str">
        <f aca="false">IF(AND($G$107&gt;0,G97&gt;0),G97/$G$107,"")</f>
        <v/>
      </c>
      <c r="O97" s="941"/>
    </row>
    <row r="98" customFormat="false" ht="17.25" hidden="false" customHeight="true" outlineLevel="0" collapsed="false">
      <c r="A98" s="941"/>
      <c r="B98" s="1078" t="str">
        <f aca="false">A11</f>
        <v/>
      </c>
      <c r="C98" s="1083" t="n">
        <f aca="false">O13</f>
        <v>0</v>
      </c>
      <c r="D98" s="1084" t="str">
        <f aca="false">IF(AND($C$107&gt;0,C98&gt;0),C98/$C$107,"")</f>
        <v/>
      </c>
      <c r="E98" s="1085" t="n">
        <f aca="false">O48</f>
        <v>0</v>
      </c>
      <c r="F98" s="1084" t="str">
        <f aca="false">IF(AND($E$107&gt;0,E98&gt;0),E98/$E$107,"")</f>
        <v/>
      </c>
      <c r="G98" s="1085" t="n">
        <f aca="false">C98-E98</f>
        <v>0</v>
      </c>
      <c r="H98" s="1084" t="str">
        <f aca="false">IF(C98&gt;0,G98/C98,"")</f>
        <v/>
      </c>
      <c r="I98" s="1082" t="str">
        <f aca="false">IF(AND($G$107&gt;0,G98&gt;0),G98/$G$107,"")</f>
        <v/>
      </c>
      <c r="O98" s="941"/>
    </row>
    <row r="99" customFormat="false" ht="17.25" hidden="false" customHeight="true" outlineLevel="0" collapsed="false">
      <c r="A99" s="941"/>
      <c r="B99" s="1078" t="str">
        <f aca="false">A14</f>
        <v/>
      </c>
      <c r="C99" s="1083" t="n">
        <f aca="false">O16</f>
        <v>0</v>
      </c>
      <c r="D99" s="1084" t="str">
        <f aca="false">IF(AND($C$107&gt;0,C99&gt;0),C99/$C$107,"")</f>
        <v/>
      </c>
      <c r="E99" s="1085" t="n">
        <f aca="false">O50</f>
        <v>0</v>
      </c>
      <c r="F99" s="1084" t="str">
        <f aca="false">IF(AND($E$107&gt;0,E99&gt;0),E99/$E$107,"")</f>
        <v/>
      </c>
      <c r="G99" s="1085" t="n">
        <f aca="false">C99-E99</f>
        <v>0</v>
      </c>
      <c r="H99" s="1084" t="str">
        <f aca="false">IF(C99&gt;0,G99/C99,"")</f>
        <v/>
      </c>
      <c r="I99" s="1082" t="str">
        <f aca="false">IF(AND($G$107&gt;0,G99&gt;0),G99/$G$107,"")</f>
        <v/>
      </c>
      <c r="O99" s="941"/>
    </row>
    <row r="100" customFormat="false" ht="17.25" hidden="false" customHeight="true" outlineLevel="0" collapsed="false">
      <c r="A100" s="941"/>
      <c r="B100" s="1086" t="str">
        <f aca="false">A17</f>
        <v/>
      </c>
      <c r="C100" s="1087" t="n">
        <f aca="false">O19</f>
        <v>0</v>
      </c>
      <c r="D100" s="1088" t="str">
        <f aca="false">IF(AND($C$107&gt;0,C100&gt;0),C100/$C$107,"")</f>
        <v/>
      </c>
      <c r="E100" s="1089" t="n">
        <f aca="false">O52</f>
        <v>0</v>
      </c>
      <c r="F100" s="1088" t="str">
        <f aca="false">IF(AND($E$107&gt;0,E100&gt;0),E100/$E$107,"")</f>
        <v/>
      </c>
      <c r="G100" s="1089" t="n">
        <f aca="false">C100-E100</f>
        <v>0</v>
      </c>
      <c r="H100" s="1088" t="str">
        <f aca="false">IF(C100&gt;0,G100/C100,"")</f>
        <v/>
      </c>
      <c r="I100" s="1090" t="str">
        <f aca="false">IF(AND($G$107&gt;0,G100&gt;0),G100/$G$107,"")</f>
        <v/>
      </c>
      <c r="O100" s="941"/>
    </row>
    <row r="101" customFormat="false" ht="17.25" hidden="false" customHeight="true" outlineLevel="0" collapsed="false">
      <c r="A101" s="941"/>
      <c r="B101" s="1078" t="str">
        <f aca="false">A20</f>
        <v/>
      </c>
      <c r="C101" s="1083" t="n">
        <f aca="false">O22</f>
        <v>0</v>
      </c>
      <c r="D101" s="1084" t="str">
        <f aca="false">IF(AND($C$107&gt;0,C101&gt;0),C101/$C$107,"")</f>
        <v/>
      </c>
      <c r="E101" s="1085" t="n">
        <f aca="false">O54</f>
        <v>0</v>
      </c>
      <c r="F101" s="1084" t="str">
        <f aca="false">IF(AND($E$107&gt;0,E101&gt;0),E101/$E$107,"")</f>
        <v/>
      </c>
      <c r="G101" s="1085" t="n">
        <f aca="false">C101-E101</f>
        <v>0</v>
      </c>
      <c r="H101" s="1084" t="str">
        <f aca="false">IF(C101&gt;0,G101/C101,"")</f>
        <v/>
      </c>
      <c r="I101" s="1082" t="str">
        <f aca="false">IF(AND($G$107&gt;0,G101&gt;0),G101/$G$107,"")</f>
        <v/>
      </c>
      <c r="O101" s="941"/>
    </row>
    <row r="102" customFormat="false" ht="17.25" hidden="false" customHeight="true" outlineLevel="0" collapsed="false">
      <c r="A102" s="941"/>
      <c r="B102" s="1078" t="str">
        <f aca="false">A23</f>
        <v/>
      </c>
      <c r="C102" s="1083" t="n">
        <f aca="false">O25</f>
        <v>0</v>
      </c>
      <c r="D102" s="1084" t="str">
        <f aca="false">IF(AND($C$107&gt;0,C102&gt;0),C102/$C$107,"")</f>
        <v/>
      </c>
      <c r="E102" s="1085" t="n">
        <f aca="false">O56</f>
        <v>0</v>
      </c>
      <c r="F102" s="1084" t="str">
        <f aca="false">IF(AND($E$107&gt;0,E102&gt;0),E102/$E$107,"")</f>
        <v/>
      </c>
      <c r="G102" s="1085" t="n">
        <f aca="false">C102-E102</f>
        <v>0</v>
      </c>
      <c r="H102" s="1084" t="str">
        <f aca="false">IF(C102&gt;0,G102/C102,"")</f>
        <v/>
      </c>
      <c r="I102" s="1082" t="str">
        <f aca="false">IF(AND($G$107&gt;0,G102&gt;0),G102/$G$107,"")</f>
        <v/>
      </c>
      <c r="O102" s="941"/>
    </row>
    <row r="103" customFormat="false" ht="17.25" hidden="false" customHeight="true" outlineLevel="0" collapsed="false">
      <c r="A103" s="941"/>
      <c r="B103" s="1078" t="str">
        <f aca="false">A26</f>
        <v/>
      </c>
      <c r="C103" s="1083" t="n">
        <f aca="false">O28</f>
        <v>0</v>
      </c>
      <c r="D103" s="1084" t="str">
        <f aca="false">IF(AND($C$107&gt;0,C103&gt;0),C103/$C$107,"")</f>
        <v/>
      </c>
      <c r="E103" s="1085" t="n">
        <f aca="false">O58</f>
        <v>0</v>
      </c>
      <c r="F103" s="1084" t="str">
        <f aca="false">IF(AND($E$107&gt;0,E103&gt;0),E103/$E$107,"")</f>
        <v/>
      </c>
      <c r="G103" s="1085" t="n">
        <f aca="false">C103-E103</f>
        <v>0</v>
      </c>
      <c r="H103" s="1084" t="str">
        <f aca="false">IF(C103&gt;0,G103/C103,"")</f>
        <v/>
      </c>
      <c r="I103" s="1082" t="str">
        <f aca="false">IF(AND($G$107&gt;0,G103&gt;0),G103/$G$107,"")</f>
        <v/>
      </c>
      <c r="O103" s="941"/>
    </row>
    <row r="104" customFormat="false" ht="17.25" hidden="false" customHeight="true" outlineLevel="0" collapsed="false">
      <c r="A104" s="941"/>
      <c r="B104" s="1078" t="str">
        <f aca="false">A29</f>
        <v/>
      </c>
      <c r="C104" s="1083" t="n">
        <f aca="false">O31</f>
        <v>0</v>
      </c>
      <c r="D104" s="1084" t="str">
        <f aca="false">IF(AND($C$107&gt;0,C104&gt;0),C104/$C$107,"")</f>
        <v/>
      </c>
      <c r="E104" s="1085" t="n">
        <f aca="false">O60</f>
        <v>0</v>
      </c>
      <c r="F104" s="1084" t="str">
        <f aca="false">IF(AND($E$107&gt;0,E104&gt;0),E104/$E$107,"")</f>
        <v/>
      </c>
      <c r="G104" s="1085" t="n">
        <f aca="false">C104-E104</f>
        <v>0</v>
      </c>
      <c r="H104" s="1084" t="str">
        <f aca="false">IF(C104&gt;0,G104/C104,"")</f>
        <v/>
      </c>
      <c r="I104" s="1082" t="str">
        <f aca="false">IF(AND($G$107&gt;0,G104&gt;0),G104/$G$107,"")</f>
        <v/>
      </c>
      <c r="O104" s="941"/>
    </row>
    <row r="105" customFormat="false" ht="17.25" hidden="false" customHeight="true" outlineLevel="0" collapsed="false">
      <c r="A105" s="941"/>
      <c r="B105" s="1078" t="str">
        <f aca="false">A32</f>
        <v/>
      </c>
      <c r="C105" s="1083" t="n">
        <f aca="false">O34</f>
        <v>0</v>
      </c>
      <c r="D105" s="1084" t="str">
        <f aca="false">IF(AND($C$107&gt;0,C105&gt;0),C105/$C$107,"")</f>
        <v/>
      </c>
      <c r="E105" s="1085" t="n">
        <f aca="false">O62</f>
        <v>0</v>
      </c>
      <c r="F105" s="1084" t="str">
        <f aca="false">IF(AND($E$107&gt;0,E105&gt;0),E105/$E$107,"")</f>
        <v/>
      </c>
      <c r="G105" s="1085" t="n">
        <f aca="false">C105-E105</f>
        <v>0</v>
      </c>
      <c r="H105" s="1084" t="str">
        <f aca="false">IF(C105&gt;0,G105/C105,"")</f>
        <v/>
      </c>
      <c r="I105" s="1082" t="str">
        <f aca="false">IF(AND($G$107&gt;0,G105&gt;0),G105/$G$107,"")</f>
        <v/>
      </c>
      <c r="O105" s="941"/>
    </row>
    <row r="106" customFormat="false" ht="3.75" hidden="false" customHeight="true" outlineLevel="0" collapsed="false">
      <c r="A106" s="941"/>
      <c r="B106" s="1091"/>
      <c r="C106" s="1087"/>
      <c r="D106" s="1088"/>
      <c r="E106" s="1089"/>
      <c r="F106" s="1088"/>
      <c r="G106" s="1089"/>
      <c r="H106" s="1092"/>
      <c r="I106" s="1090"/>
      <c r="O106" s="941"/>
    </row>
    <row r="107" customFormat="false" ht="21" hidden="false" customHeight="true" outlineLevel="0" collapsed="false">
      <c r="A107" s="941"/>
      <c r="B107" s="981"/>
      <c r="C107" s="1093" t="n">
        <f aca="false">SUM(C96:C106)</f>
        <v>0</v>
      </c>
      <c r="D107" s="1094" t="str">
        <f aca="false">IF(SUM(D96:D106)&gt;0,SUM(D96:D106),"")</f>
        <v/>
      </c>
      <c r="E107" s="1095" t="n">
        <f aca="false">SUM(E96:E106)</f>
        <v>0</v>
      </c>
      <c r="F107" s="1094" t="str">
        <f aca="false">IF(SUM(F96:F106)&gt;0,SUM(F96:F106),"")</f>
        <v/>
      </c>
      <c r="G107" s="1095" t="str">
        <f aca="false">IF((C107-E107)=0,"",(C107-E107))</f>
        <v/>
      </c>
      <c r="H107" s="1096" t="str">
        <f aca="false">IF(C107&gt;0,G107/C107,"")</f>
        <v/>
      </c>
      <c r="I107" s="1097" t="str">
        <f aca="false">IF(SUM(I96:I106)&gt;0,SUM(I96:I106),"")</f>
        <v/>
      </c>
      <c r="O107" s="941"/>
    </row>
    <row r="108" customFormat="false" ht="21.75" hidden="false" customHeight="true" outlineLevel="0" collapsed="false">
      <c r="B108" s="980"/>
      <c r="C108" s="980"/>
      <c r="D108" s="980"/>
      <c r="E108" s="980"/>
      <c r="F108" s="980"/>
      <c r="G108" s="980"/>
      <c r="H108" s="980"/>
      <c r="I108" s="980"/>
    </row>
    <row r="109" customFormat="false" ht="21.75" hidden="false" customHeight="true" outlineLevel="0" collapsed="false">
      <c r="B109" s="941"/>
    </row>
    <row r="110" customFormat="false" ht="23.25" hidden="false" customHeight="true" outlineLevel="0" collapsed="false">
      <c r="A110" s="941"/>
      <c r="B110" s="941"/>
      <c r="C110" s="1064" t="s">
        <v>334</v>
      </c>
      <c r="E110" s="1064"/>
    </row>
    <row r="111" customFormat="false" ht="18" hidden="false" customHeight="true" outlineLevel="0" collapsed="false">
      <c r="B111" s="941"/>
    </row>
    <row r="112" customFormat="false" ht="15" hidden="false" customHeight="true" outlineLevel="0" collapsed="false">
      <c r="B112" s="941"/>
    </row>
    <row r="113" customFormat="false" ht="15" hidden="false" customHeight="true" outlineLevel="0" collapsed="false">
      <c r="B113" s="941"/>
    </row>
    <row r="114" customFormat="false" ht="15" hidden="false" customHeight="true" outlineLevel="0" collapsed="false">
      <c r="B114" s="941"/>
    </row>
    <row r="115" customFormat="false" ht="15" hidden="false" customHeight="true" outlineLevel="0" collapsed="false">
      <c r="B115" s="941"/>
    </row>
    <row r="116" customFormat="false" ht="15" hidden="false" customHeight="true" outlineLevel="0" collapsed="false">
      <c r="B116" s="941"/>
    </row>
    <row r="117" customFormat="false" ht="15" hidden="false" customHeight="true" outlineLevel="0" collapsed="false">
      <c r="B117" s="941"/>
    </row>
    <row r="118" customFormat="false" ht="15" hidden="false" customHeight="true" outlineLevel="0" collapsed="false">
      <c r="B118" s="941"/>
    </row>
    <row r="119" customFormat="false" ht="15" hidden="false" customHeight="true" outlineLevel="0" collapsed="false">
      <c r="B119" s="941"/>
    </row>
    <row r="120" customFormat="false" ht="15" hidden="false" customHeight="true" outlineLevel="0" collapsed="false">
      <c r="B120" s="941"/>
    </row>
    <row r="121" customFormat="false" ht="15" hidden="false" customHeight="true" outlineLevel="0" collapsed="false">
      <c r="B121" s="941"/>
    </row>
    <row r="122" customFormat="false" ht="15" hidden="false" customHeight="true" outlineLevel="0" collapsed="false">
      <c r="B122" s="941"/>
    </row>
    <row r="123" customFormat="false" ht="15" hidden="false" customHeight="true" outlineLevel="0" collapsed="false">
      <c r="B123" s="941"/>
    </row>
    <row r="124" customFormat="false" ht="15" hidden="false" customHeight="true" outlineLevel="0" collapsed="false">
      <c r="B124" s="941"/>
    </row>
    <row r="125" customFormat="false" ht="15" hidden="false" customHeight="true" outlineLevel="0" collapsed="false">
      <c r="B125" s="941"/>
    </row>
    <row r="126" customFormat="false" ht="15" hidden="false" customHeight="true" outlineLevel="0" collapsed="false">
      <c r="B126" s="941"/>
    </row>
    <row r="127" customFormat="false" ht="15" hidden="false" customHeight="true" outlineLevel="0" collapsed="false">
      <c r="B127" s="941"/>
    </row>
    <row r="128" customFormat="false" ht="15" hidden="false" customHeight="true" outlineLevel="0" collapsed="false">
      <c r="B128" s="941"/>
    </row>
    <row r="129" customFormat="false" ht="15" hidden="false" customHeight="true" outlineLevel="0" collapsed="false">
      <c r="B129" s="941"/>
    </row>
    <row r="130" customFormat="false" ht="15" hidden="false" customHeight="true" outlineLevel="0" collapsed="false">
      <c r="B130" s="941"/>
    </row>
    <row r="131" customFormat="false" ht="15" hidden="false" customHeight="true" outlineLevel="0" collapsed="false">
      <c r="B131" s="941"/>
    </row>
    <row r="132" customFormat="false" ht="15" hidden="false" customHeight="true" outlineLevel="0" collapsed="false">
      <c r="B132" s="941"/>
    </row>
    <row r="133" customFormat="false" ht="15" hidden="false" customHeight="true" outlineLevel="0" collapsed="false">
      <c r="B133" s="941"/>
    </row>
    <row r="134" customFormat="false" ht="15" hidden="false" customHeight="true" outlineLevel="0" collapsed="false">
      <c r="B134" s="941"/>
    </row>
    <row r="135" customFormat="false" ht="15" hidden="false" customHeight="true" outlineLevel="0" collapsed="false">
      <c r="B135" s="941"/>
    </row>
    <row r="136" customFormat="false" ht="15" hidden="false" customHeight="true" outlineLevel="0" collapsed="false">
      <c r="B136" s="941"/>
    </row>
    <row r="137" customFormat="false" ht="15" hidden="false" customHeight="true" outlineLevel="0" collapsed="false">
      <c r="B137" s="941"/>
    </row>
    <row r="138" customFormat="false" ht="15" hidden="false" customHeight="true" outlineLevel="0" collapsed="false">
      <c r="B138" s="941"/>
    </row>
    <row r="139" customFormat="false" ht="15" hidden="false" customHeight="true" outlineLevel="0" collapsed="false">
      <c r="B139" s="941"/>
    </row>
    <row r="140" customFormat="false" ht="15" hidden="false" customHeight="true" outlineLevel="0" collapsed="false">
      <c r="B140" s="941"/>
    </row>
    <row r="141" customFormat="false" ht="15" hidden="false" customHeight="true" outlineLevel="0" collapsed="false">
      <c r="B141" s="941"/>
    </row>
    <row r="142" customFormat="false" ht="15.75" hidden="false" customHeight="false" outlineLevel="0" collapsed="false">
      <c r="B142" s="941"/>
    </row>
    <row r="143" customFormat="false" ht="15.75" hidden="false" customHeight="false" outlineLevel="0" collapsed="false">
      <c r="B143" s="941"/>
    </row>
    <row r="144" customFormat="false" ht="15.75" hidden="false" customHeight="false" outlineLevel="0" collapsed="false">
      <c r="B144" s="941"/>
    </row>
    <row r="145" customFormat="false" ht="15.75" hidden="false" customHeight="false" outlineLevel="0" collapsed="false">
      <c r="B145" s="941"/>
    </row>
    <row r="146" customFormat="false" ht="15.75" hidden="false" customHeight="false" outlineLevel="0" collapsed="false">
      <c r="B146" s="941"/>
    </row>
  </sheetData>
  <sheetProtection sheet="true" formatColumns="false" formatRows="false"/>
  <mergeCells count="15">
    <mergeCell ref="A4:B4"/>
    <mergeCell ref="A35:B35"/>
    <mergeCell ref="A37:B37"/>
    <mergeCell ref="A42:B42"/>
    <mergeCell ref="A63:B63"/>
    <mergeCell ref="A64:B64"/>
    <mergeCell ref="A65:B65"/>
    <mergeCell ref="A66:B66"/>
    <mergeCell ref="A68:B68"/>
    <mergeCell ref="A72:B72"/>
    <mergeCell ref="A73:B73"/>
    <mergeCell ref="A75:B75"/>
    <mergeCell ref="A79:O79"/>
    <mergeCell ref="A81:B81"/>
    <mergeCell ref="A84:B84"/>
  </mergeCells>
  <conditionalFormatting sqref="C96:C105 E96:E105 G96:G105 O5:O34 C35:O35 C37:O37 C63:N64 C66:N66 O43:O66 C69:O78 C80:O80 C82:O84">
    <cfRule type="cellIs" priority="2" operator="equal" aboveAverage="0" equalAverage="0" bottom="0" percent="0" rank="0" text="" dxfId="32">
      <formula>0</formula>
    </cfRule>
  </conditionalFormatting>
  <conditionalFormatting sqref="C65:N65">
    <cfRule type="cellIs" priority="3" operator="equal" aboveAverage="0" equalAverage="0" bottom="0" percent="0" rank="0" text="" dxfId="33">
      <formula>0</formula>
    </cfRule>
  </conditionalFormatting>
  <dataValidations count="2">
    <dataValidation allowBlank="true" errorStyle="stop" operator="between" showDropDown="false" showErrorMessage="false" showInputMessage="false" sqref="A78" type="none">
      <formula1>0</formula1>
      <formula2>0</formula2>
    </dataValidation>
    <dataValidation allowBlank="true" error="Solo valores mayores o iguales a cero." errorStyle="stop" operator="greaterThanOrEqual" showDropDown="false" showErrorMessage="false" showInputMessage="false" sqref="A1:IV3 A4:P13 R4:IV4 Q5:IV13 A14:IV77 B78:IV78 P79:IV90 A80:O90 A91:IV1110" type="decimal">
      <formula1>0</formula1>
      <formula2>0</formula2>
    </dataValidation>
  </dataValidations>
  <printOptions headings="false" gridLines="false" gridLinesSet="true" horizontalCentered="true" verticalCentered="true"/>
  <pageMargins left="0.379861111111111" right="0.196527777777778" top="0.340277777777778" bottom="0.390277777777778" header="0.511811023622047" footer="0.340277777777778"/>
  <pageSetup paperSize="9" scale="43"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8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8"/>
  <sheetViews>
    <sheetView showFormulas="false" showGridLines="true" showRowColHeaders="true" showZeros="true" rightToLeft="false" tabSelected="false" showOutlineSymbols="true" defaultGridColor="true" view="pageBreakPreview" topLeftCell="A1" colorId="64" zoomScale="80" zoomScaleNormal="78" zoomScalePageLayoutView="80" workbookViewId="0">
      <selection pane="topLeft" activeCell="G2" activeCellId="0" sqref="G2"/>
    </sheetView>
  </sheetViews>
  <sheetFormatPr defaultColWidth="12.8046875" defaultRowHeight="12.75" zeroHeight="false" outlineLevelRow="0" outlineLevelCol="0"/>
  <cols>
    <col collapsed="false" customWidth="true" hidden="false" outlineLevel="0" max="1" min="1" style="32" width="91.99"/>
    <col collapsed="false" customWidth="true" hidden="false" outlineLevel="0" max="2" min="2" style="32" width="23.15"/>
    <col collapsed="false" customWidth="true" hidden="false" outlineLevel="0" max="3" min="3" style="32" width="23.65"/>
    <col collapsed="false" customWidth="true" hidden="false" outlineLevel="0" max="4" min="4" style="32" width="16.32"/>
    <col collapsed="false" customWidth="true" hidden="false" outlineLevel="0" max="5" min="5" style="32" width="19.32"/>
    <col collapsed="false" customWidth="true" hidden="false" outlineLevel="0" max="10" min="6" style="32" width="11.99"/>
    <col collapsed="false" customWidth="true" hidden="false" outlineLevel="0" max="11" min="11" style="32" width="20.65"/>
    <col collapsed="false" customWidth="false" hidden="true" outlineLevel="0" max="257" min="12" style="32" width="12.8"/>
    <col collapsed="false" customWidth="false" hidden="true" outlineLevel="0" max="16384" min="258" style="0" width="12.8"/>
  </cols>
  <sheetData>
    <row r="1" customFormat="false" ht="6" hidden="false" customHeight="true" outlineLevel="0" collapsed="false"/>
    <row r="2" customFormat="false" ht="22.5" hidden="false" customHeight="false" outlineLevel="0" collapsed="false">
      <c r="A2" s="33" t="s">
        <v>40</v>
      </c>
      <c r="B2" s="33"/>
      <c r="C2" s="33"/>
      <c r="D2" s="33"/>
      <c r="E2" s="33"/>
    </row>
    <row r="74" customFormat="false" ht="11.25" hidden="false" customHeight="true" outlineLevel="0" collapsed="false"/>
    <row r="386" customFormat="false" ht="15.75" hidden="false" customHeight="true" outlineLevel="0" collapsed="false"/>
    <row r="468" customFormat="false" ht="3" hidden="false" customHeight="true" outlineLevel="0" collapsed="false"/>
  </sheetData>
  <sheetProtection sheet="true"/>
  <mergeCells count="1">
    <mergeCell ref="A2:E2"/>
  </mergeCells>
  <dataValidations count="1">
    <dataValidation allowBlank="true" errorStyle="stop" operator="between" showDropDown="false" showErrorMessage="false" showInputMessage="false" sqref="A2:E2" type="none">
      <formula1>0</formula1>
      <formula2>0</formula2>
    </dataValidation>
  </dataValidations>
  <printOptions headings="false" gridLines="false" gridLinesSet="true" horizontalCentered="true" verticalCentered="true"/>
  <pageMargins left="0.315277777777778" right="0.315277777777778" top="0.551388888888889" bottom="0.551388888888889" header="0.511811023622047" footer="0.315277777777778"/>
  <pageSetup paperSize="9" scale="39" fitToWidth="1" fitToHeight="1" pageOrder="downThenOver" orientation="landscape" blackAndWhite="false" draft="false" cellComments="none" horizontalDpi="300" verticalDpi="300" copies="1"/>
  <headerFooter differentFirst="false" differentOddEven="false">
    <oddHeader/>
    <oddFooter>&amp;C&amp;A</oddFooter>
  </headerFooter>
  <rowBreaks count="12" manualBreakCount="12">
    <brk id="82" man="true" max="16383" min="0"/>
    <brk id="141" man="true" max="16383" min="0"/>
    <brk id="175" man="true" max="16383" min="0"/>
    <brk id="250" man="true" max="16383" min="0"/>
    <brk id="316" man="true" max="16383" min="0"/>
    <brk id="346" man="true" max="16383" min="0"/>
    <brk id="421" man="true" max="16383" min="0"/>
    <brk id="456" man="true" max="16383" min="0"/>
    <brk id="547" man="true" max="16383" min="0"/>
    <brk id="584" man="true" max="16383" min="0"/>
    <brk id="653" man="true" max="16383" min="0"/>
    <brk id="756" man="true" max="16383" min="0"/>
  </rowBreaks>
  <colBreaks count="1" manualBreakCount="1">
    <brk id="11"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67"/>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31" activeCellId="0" sqref="M31"/>
    </sheetView>
  </sheetViews>
  <sheetFormatPr defaultColWidth="11.0546875" defaultRowHeight="12.75" zeroHeight="false" outlineLevelRow="0" outlineLevelCol="0"/>
  <cols>
    <col collapsed="false" customWidth="true" hidden="false" outlineLevel="0" max="1" min="1" style="0" width="37.99"/>
    <col collapsed="false" customWidth="true" hidden="false" outlineLevel="0" max="2" min="2" style="0" width="20.82"/>
    <col collapsed="false" customWidth="true" hidden="true" outlineLevel="0" max="3" min="3" style="0" width="16.15"/>
    <col collapsed="false" customWidth="true" hidden="true" outlineLevel="0" max="4" min="4" style="0" width="17.82"/>
    <col collapsed="false" customWidth="true" hidden="true" outlineLevel="0" max="5" min="5" style="0" width="19.65"/>
    <col collapsed="false" customWidth="true" hidden="true" outlineLevel="0" max="6" min="6" style="0" width="18.82"/>
    <col collapsed="false" customWidth="true" hidden="false" outlineLevel="0" max="7" min="7" style="0" width="16.15"/>
    <col collapsed="false" customWidth="true" hidden="false" outlineLevel="0" max="8" min="8" style="0" width="17.82"/>
    <col collapsed="false" customWidth="true" hidden="false" outlineLevel="0" max="9" min="9" style="0" width="19.15"/>
    <col collapsed="false" customWidth="true" hidden="false" outlineLevel="0" max="10" min="10" style="0" width="18.82"/>
    <col collapsed="false" customWidth="true" hidden="false" outlineLevel="0" max="11" min="11" style="0" width="3.15"/>
    <col collapsed="false" customWidth="true" hidden="false" outlineLevel="0" max="12" min="12" style="0" width="15.49"/>
    <col collapsed="false" customWidth="true" hidden="false" outlineLevel="0" max="13" min="13" style="0" width="18.82"/>
    <col collapsed="false" customWidth="true" hidden="true" outlineLevel="0" max="14" min="14" style="0" width="13.65"/>
    <col collapsed="false" customWidth="true" hidden="false" outlineLevel="0" max="15" min="15" style="0" width="15.65"/>
    <col collapsed="false" customWidth="true" hidden="false" outlineLevel="0" max="17" min="16" style="0" width="17.99"/>
    <col collapsed="false" customWidth="true" hidden="false" outlineLevel="0" max="18" min="18" style="0" width="18.82"/>
    <col collapsed="false" customWidth="true" hidden="false" outlineLevel="0" max="19" min="19" style="0" width="16.82"/>
    <col collapsed="false" customWidth="true" hidden="false" outlineLevel="0" max="20" min="20" style="0" width="18.82"/>
    <col collapsed="false" customWidth="true" hidden="true" outlineLevel="0" max="21" min="21" style="0" width="13.15"/>
    <col collapsed="false" customWidth="true" hidden="false" outlineLevel="0" max="22" min="22" style="0" width="15.15"/>
    <col collapsed="false" customWidth="true" hidden="false" outlineLevel="0" max="24" min="23" style="0" width="17.99"/>
    <col collapsed="false" customWidth="true" hidden="false" outlineLevel="0" max="25" min="25" style="0" width="18.65"/>
    <col collapsed="false" customWidth="true" hidden="false" outlineLevel="0" max="26" min="26" style="1098" width="3.99"/>
    <col collapsed="false" customWidth="true" hidden="false" outlineLevel="0" max="27" min="27" style="0" width="15.65"/>
    <col collapsed="false" customWidth="true" hidden="false" outlineLevel="0" max="28" min="28" style="0" width="18.82"/>
    <col collapsed="false" customWidth="true" hidden="true" outlineLevel="0" max="29" min="29" style="0" width="13.49"/>
    <col collapsed="false" customWidth="true" hidden="false" outlineLevel="0" max="30" min="30" style="0" width="17.15"/>
    <col collapsed="false" customWidth="true" hidden="false" outlineLevel="0" max="32" min="31" style="0" width="17.99"/>
    <col collapsed="false" customWidth="true" hidden="false" outlineLevel="0" max="33" min="33" style="0" width="18.82"/>
    <col collapsed="false" customWidth="true" hidden="false" outlineLevel="0" max="34" min="34" style="0" width="15.65"/>
    <col collapsed="false" customWidth="true" hidden="false" outlineLevel="0" max="35" min="35" style="0" width="18.82"/>
    <col collapsed="false" customWidth="true" hidden="true" outlineLevel="0" max="36" min="36" style="0" width="13.49"/>
    <col collapsed="false" customWidth="true" hidden="false" outlineLevel="0" max="37" min="37" style="0" width="16.82"/>
    <col collapsed="false" customWidth="true" hidden="false" outlineLevel="0" max="39" min="38" style="0" width="17.99"/>
    <col collapsed="false" customWidth="true" hidden="false" outlineLevel="0" max="40" min="40" style="0" width="18.82"/>
    <col collapsed="false" customWidth="true" hidden="false" outlineLevel="0" max="41" min="41" style="0" width="10.99"/>
    <col collapsed="false" customWidth="true" hidden="false" outlineLevel="0" max="42" min="42" style="0" width="15.49"/>
    <col collapsed="false" customWidth="true" hidden="false" outlineLevel="0" max="43" min="43" style="0" width="10.15"/>
    <col collapsed="false" customWidth="true" hidden="false" outlineLevel="0" max="44" min="44" style="0" width="11.65"/>
    <col collapsed="false" customWidth="true" hidden="false" outlineLevel="0" max="45" min="45" style="0" width="10.32"/>
    <col collapsed="false" customWidth="true" hidden="false" outlineLevel="0" max="46" min="46" style="0" width="11.65"/>
    <col collapsed="false" customWidth="true" hidden="false" outlineLevel="0" max="47" min="47" style="0" width="15.32"/>
  </cols>
  <sheetData>
    <row r="1" customFormat="false" ht="15" hidden="false" customHeight="true" outlineLevel="0" collapsed="false">
      <c r="A1" s="1099" t="str">
        <f aca="false">IF('1.Datos Básicos'!B5=0,"",'1.Datos Básicos'!B5)</f>
        <v/>
      </c>
      <c r="B1" s="34"/>
      <c r="C1" s="1100"/>
      <c r="D1" s="1100"/>
      <c r="E1" s="1100"/>
      <c r="F1" s="1100"/>
      <c r="G1" s="1100"/>
      <c r="H1" s="1100"/>
      <c r="I1" s="1100"/>
      <c r="J1" s="1101"/>
      <c r="K1" s="1101"/>
      <c r="L1" s="1100"/>
      <c r="M1" s="1100"/>
      <c r="N1" s="1100"/>
      <c r="O1" s="1100"/>
      <c r="P1" s="1100"/>
      <c r="Q1" s="1100"/>
      <c r="R1" s="1100"/>
      <c r="S1" s="1100"/>
      <c r="T1" s="1100"/>
      <c r="U1" s="1100"/>
      <c r="V1" s="1100"/>
      <c r="W1" s="1100"/>
      <c r="X1" s="1100"/>
      <c r="Y1" s="1100"/>
      <c r="Z1" s="1102"/>
      <c r="AA1" s="1100"/>
      <c r="AB1" s="1100"/>
      <c r="AC1" s="1100"/>
      <c r="AD1" s="1100"/>
      <c r="AE1" s="1100"/>
      <c r="AF1" s="34"/>
      <c r="AG1" s="34"/>
      <c r="AH1" s="34"/>
      <c r="AI1" s="34"/>
      <c r="AJ1" s="34"/>
      <c r="AK1" s="34"/>
      <c r="AL1" s="34"/>
      <c r="AM1" s="34"/>
      <c r="AN1" s="34"/>
      <c r="AO1" s="34"/>
      <c r="AP1" s="34"/>
      <c r="AQ1" s="34"/>
      <c r="AR1" s="34"/>
      <c r="AS1" s="34"/>
      <c r="AT1" s="34"/>
      <c r="AU1" s="34"/>
    </row>
    <row r="2" customFormat="false" ht="5.25" hidden="false" customHeight="true" outlineLevel="0" collapsed="false">
      <c r="A2" s="1103"/>
      <c r="B2" s="34"/>
      <c r="C2" s="1100"/>
      <c r="D2" s="1100"/>
      <c r="E2" s="1102"/>
      <c r="F2" s="1100"/>
      <c r="G2" s="1100"/>
      <c r="H2" s="1100"/>
      <c r="I2" s="1100"/>
      <c r="J2" s="1101"/>
      <c r="K2" s="1101"/>
      <c r="L2" s="1100"/>
      <c r="M2" s="1100"/>
      <c r="N2" s="1100"/>
      <c r="O2" s="1100"/>
      <c r="P2" s="1100"/>
      <c r="Q2" s="1100"/>
      <c r="R2" s="1100"/>
      <c r="S2" s="1100"/>
      <c r="T2" s="1100"/>
      <c r="U2" s="1100"/>
      <c r="V2" s="1100"/>
      <c r="W2" s="1100"/>
      <c r="X2" s="1100"/>
      <c r="Y2" s="1100"/>
      <c r="Z2" s="1102"/>
      <c r="AA2" s="1100"/>
      <c r="AB2" s="1100"/>
      <c r="AC2" s="1100"/>
      <c r="AD2" s="1100"/>
      <c r="AE2" s="1100"/>
      <c r="AF2" s="34"/>
      <c r="AG2" s="34"/>
      <c r="AH2" s="34"/>
      <c r="AI2" s="34"/>
      <c r="AJ2" s="34"/>
      <c r="AK2" s="34"/>
      <c r="AL2" s="34"/>
      <c r="AM2" s="34"/>
      <c r="AN2" s="34"/>
      <c r="AO2" s="34"/>
      <c r="AP2" s="34"/>
      <c r="AQ2" s="34"/>
      <c r="AR2" s="34"/>
      <c r="AS2" s="34"/>
      <c r="AT2" s="34"/>
      <c r="AU2" s="34"/>
    </row>
    <row r="3" customFormat="false" ht="24" hidden="false" customHeight="true" outlineLevel="0" collapsed="false">
      <c r="A3" s="447" t="s">
        <v>335</v>
      </c>
      <c r="B3" s="34"/>
      <c r="C3" s="1100"/>
      <c r="D3" s="1100"/>
      <c r="E3" s="1100"/>
      <c r="F3" s="1100"/>
      <c r="G3" s="1100"/>
      <c r="H3" s="1100"/>
      <c r="I3" s="1100"/>
      <c r="J3" s="1101"/>
      <c r="K3" s="1101"/>
      <c r="L3" s="1100"/>
      <c r="M3" s="1100"/>
      <c r="N3" s="1100"/>
      <c r="O3" s="1100"/>
      <c r="P3" s="1100"/>
      <c r="Q3" s="1100"/>
      <c r="R3" s="1100"/>
      <c r="S3" s="1100"/>
      <c r="T3" s="1100"/>
      <c r="U3" s="1100"/>
      <c r="V3" s="1100"/>
      <c r="W3" s="1100"/>
      <c r="X3" s="1100"/>
      <c r="Y3" s="1100"/>
      <c r="Z3" s="1102"/>
      <c r="AA3" s="1100"/>
      <c r="AB3" s="1100"/>
      <c r="AC3" s="1100"/>
      <c r="AD3" s="1100"/>
      <c r="AE3" s="1100"/>
      <c r="AF3" s="34"/>
      <c r="AG3" s="34"/>
      <c r="AH3" s="34"/>
      <c r="AI3" s="34"/>
      <c r="AJ3" s="34"/>
      <c r="AK3" s="34"/>
      <c r="AL3" s="34"/>
      <c r="AM3" s="34"/>
      <c r="AN3" s="34"/>
      <c r="AO3" s="34"/>
      <c r="AP3" s="34"/>
      <c r="AQ3" s="34"/>
      <c r="AR3" s="34"/>
      <c r="AS3" s="34"/>
      <c r="AT3" s="34"/>
      <c r="AU3" s="34"/>
    </row>
    <row r="4" customFormat="false" ht="24" hidden="false" customHeight="true" outlineLevel="0" collapsed="false">
      <c r="A4" s="148" t="s">
        <v>336</v>
      </c>
      <c r="B4" s="34"/>
      <c r="C4" s="1100"/>
      <c r="D4" s="1100"/>
      <c r="E4" s="1100"/>
      <c r="F4" s="1100"/>
      <c r="G4" s="1100"/>
      <c r="H4" s="1100"/>
      <c r="I4" s="1100"/>
      <c r="J4" s="1101"/>
      <c r="K4" s="1101"/>
      <c r="L4" s="1100"/>
      <c r="M4" s="1100"/>
      <c r="N4" s="1100"/>
      <c r="O4" s="1100"/>
      <c r="P4" s="1100"/>
      <c r="Q4" s="1100"/>
      <c r="R4" s="1100"/>
      <c r="S4" s="1100"/>
      <c r="T4" s="1100"/>
      <c r="U4" s="1100"/>
      <c r="V4" s="1100"/>
      <c r="W4" s="1100"/>
      <c r="X4" s="1100"/>
      <c r="Y4" s="1100"/>
      <c r="Z4" s="1102"/>
      <c r="AA4" s="1100"/>
      <c r="AB4" s="1100"/>
      <c r="AC4" s="1100"/>
      <c r="AD4" s="1100"/>
      <c r="AE4" s="1100"/>
      <c r="AF4" s="34"/>
      <c r="AG4" s="34"/>
      <c r="AH4" s="34"/>
      <c r="AI4" s="34"/>
      <c r="AJ4" s="34"/>
      <c r="AK4" s="34"/>
      <c r="AL4" s="34"/>
      <c r="AM4" s="34"/>
      <c r="AN4" s="34"/>
      <c r="AO4" s="34"/>
      <c r="AP4" s="34"/>
      <c r="AQ4" s="34"/>
      <c r="AR4" s="34"/>
      <c r="AS4" s="34"/>
      <c r="AT4" s="34"/>
      <c r="AU4" s="34"/>
    </row>
    <row r="5" customFormat="false" ht="18" hidden="false" customHeight="true" outlineLevel="0" collapsed="false">
      <c r="A5" s="1104"/>
      <c r="B5" s="1105"/>
      <c r="C5" s="1102"/>
      <c r="D5" s="1102"/>
      <c r="E5" s="1102"/>
      <c r="F5" s="1102"/>
      <c r="G5" s="1102"/>
      <c r="H5" s="1102"/>
      <c r="I5" s="1102"/>
      <c r="J5" s="1102"/>
      <c r="K5" s="1102"/>
      <c r="L5" s="1102"/>
      <c r="M5" s="1102"/>
      <c r="N5" s="1102"/>
      <c r="O5" s="1102"/>
      <c r="P5" s="1102"/>
      <c r="Q5" s="1102"/>
      <c r="R5" s="1102"/>
      <c r="S5" s="1102"/>
      <c r="T5" s="1102"/>
      <c r="U5" s="1102"/>
      <c r="V5" s="1102"/>
      <c r="W5" s="1102"/>
      <c r="X5" s="1102"/>
      <c r="Y5" s="1102"/>
      <c r="Z5" s="1102"/>
      <c r="AA5" s="1102"/>
      <c r="AB5" s="1102"/>
      <c r="AC5" s="1102"/>
      <c r="AD5" s="1102"/>
      <c r="AE5" s="1102"/>
      <c r="AF5" s="46"/>
      <c r="AG5" s="46"/>
      <c r="AH5" s="46"/>
      <c r="AI5" s="46"/>
      <c r="AJ5" s="46"/>
      <c r="AK5" s="46"/>
      <c r="AL5" s="46"/>
      <c r="AM5" s="46"/>
      <c r="AN5" s="46"/>
      <c r="AO5" s="34"/>
      <c r="AP5" s="34"/>
      <c r="AQ5" s="34"/>
      <c r="AR5" s="34"/>
      <c r="AS5" s="34"/>
      <c r="AT5" s="34"/>
      <c r="AU5" s="34"/>
    </row>
    <row r="6" customFormat="false" ht="22.5" hidden="false" customHeight="true" outlineLevel="0" collapsed="false">
      <c r="A6" s="1106"/>
      <c r="B6" s="1107" t="str">
        <f aca="false">"Ejercicio "&amp;Año_Com_Ejerc_1</f>
        <v>Ejercicio 2015</v>
      </c>
      <c r="C6" s="1107"/>
      <c r="D6" s="1107"/>
      <c r="E6" s="1107"/>
      <c r="F6" s="1107"/>
      <c r="G6" s="1107"/>
      <c r="H6" s="1107"/>
      <c r="I6" s="1107"/>
      <c r="J6" s="1107"/>
      <c r="K6" s="760"/>
      <c r="L6" s="1108" t="str">
        <f aca="false">"Ejercicio "&amp;Año_Com_Ejerc_2</f>
        <v>Ejercicio 2016</v>
      </c>
      <c r="M6" s="1108"/>
      <c r="N6" s="1108"/>
      <c r="O6" s="1108"/>
      <c r="P6" s="1108"/>
      <c r="Q6" s="1108"/>
      <c r="R6" s="1108"/>
      <c r="S6" s="1109" t="str">
        <f aca="false">"Ejercicio "&amp;Año_Com_Ejerc_3</f>
        <v>Ejercicio 2017</v>
      </c>
      <c r="T6" s="1109"/>
      <c r="U6" s="1109"/>
      <c r="V6" s="1109"/>
      <c r="W6" s="1109"/>
      <c r="X6" s="1109"/>
      <c r="Y6" s="1109"/>
      <c r="Z6" s="1110"/>
      <c r="AA6" s="1108" t="str">
        <f aca="false">"Ejercicio "&amp;Año_Com_Ejerc_4</f>
        <v>Ejercicio 2018</v>
      </c>
      <c r="AB6" s="1108"/>
      <c r="AC6" s="1108"/>
      <c r="AD6" s="1108"/>
      <c r="AE6" s="1108"/>
      <c r="AF6" s="1108"/>
      <c r="AG6" s="1108"/>
      <c r="AH6" s="1109" t="str">
        <f aca="false">"Ejercicio "&amp;Año_Com_Ejerc_5</f>
        <v>Ejercicio 2019</v>
      </c>
      <c r="AI6" s="1109"/>
      <c r="AJ6" s="1109"/>
      <c r="AK6" s="1109"/>
      <c r="AL6" s="1109"/>
      <c r="AM6" s="1109"/>
      <c r="AN6" s="1109"/>
      <c r="AO6" s="1111"/>
      <c r="AP6" s="1111"/>
      <c r="AQ6" s="1111"/>
      <c r="AR6" s="1111"/>
      <c r="AS6" s="1111"/>
      <c r="AT6" s="1111"/>
      <c r="AU6" s="1111"/>
      <c r="AV6" s="1111"/>
      <c r="AW6" s="1111"/>
      <c r="AX6" s="1111"/>
      <c r="AY6" s="1111"/>
      <c r="AZ6" s="1111"/>
      <c r="BA6" s="1111"/>
      <c r="BB6" s="1111"/>
      <c r="BC6" s="1111"/>
      <c r="BD6" s="1111"/>
      <c r="BE6" s="1111"/>
      <c r="BF6" s="1111"/>
      <c r="BG6" s="1111"/>
      <c r="BH6" s="1111"/>
      <c r="BI6" s="1111"/>
      <c r="BJ6" s="1111"/>
      <c r="BK6" s="1111"/>
      <c r="BL6" s="1111"/>
      <c r="BM6" s="1111"/>
      <c r="BN6" s="1111"/>
      <c r="BO6" s="1111"/>
      <c r="BP6" s="1111"/>
      <c r="BQ6" s="1111"/>
      <c r="BR6" s="1111"/>
      <c r="BS6" s="1111"/>
      <c r="BT6" s="1111"/>
      <c r="BU6" s="1111"/>
      <c r="BV6" s="1111"/>
      <c r="BW6" s="1111"/>
      <c r="BX6" s="1111"/>
    </row>
    <row r="7" customFormat="false" ht="63" hidden="false" customHeight="true" outlineLevel="0" collapsed="false">
      <c r="A7" s="1112" t="s">
        <v>182</v>
      </c>
      <c r="B7" s="1113" t="s">
        <v>337</v>
      </c>
      <c r="C7" s="1114" t="s">
        <v>338</v>
      </c>
      <c r="D7" s="1114" t="s">
        <v>339</v>
      </c>
      <c r="E7" s="1114" t="s">
        <v>340</v>
      </c>
      <c r="F7" s="1114" t="s">
        <v>341</v>
      </c>
      <c r="G7" s="1114" t="s">
        <v>342</v>
      </c>
      <c r="H7" s="1115" t="s">
        <v>343</v>
      </c>
      <c r="I7" s="1114" t="s">
        <v>344</v>
      </c>
      <c r="J7" s="1116" t="s">
        <v>345</v>
      </c>
      <c r="K7" s="1117"/>
      <c r="L7" s="1118" t="s">
        <v>346</v>
      </c>
      <c r="M7" s="1114" t="s">
        <v>347</v>
      </c>
      <c r="N7" s="1115" t="s">
        <v>348</v>
      </c>
      <c r="O7" s="1119" t="s">
        <v>349</v>
      </c>
      <c r="P7" s="1115" t="s">
        <v>350</v>
      </c>
      <c r="Q7" s="1114" t="s">
        <v>344</v>
      </c>
      <c r="R7" s="1116" t="s">
        <v>351</v>
      </c>
      <c r="S7" s="1118" t="s">
        <v>346</v>
      </c>
      <c r="T7" s="1114" t="s">
        <v>347</v>
      </c>
      <c r="U7" s="1115" t="s">
        <v>348</v>
      </c>
      <c r="V7" s="1119" t="s">
        <v>349</v>
      </c>
      <c r="W7" s="1115" t="s">
        <v>350</v>
      </c>
      <c r="X7" s="1114" t="s">
        <v>344</v>
      </c>
      <c r="Y7" s="1116" t="s">
        <v>351</v>
      </c>
      <c r="Z7" s="1117"/>
      <c r="AA7" s="1118" t="s">
        <v>346</v>
      </c>
      <c r="AB7" s="1114" t="s">
        <v>347</v>
      </c>
      <c r="AC7" s="1115" t="s">
        <v>348</v>
      </c>
      <c r="AD7" s="1119" t="s">
        <v>349</v>
      </c>
      <c r="AE7" s="1115" t="s">
        <v>350</v>
      </c>
      <c r="AF7" s="1114" t="s">
        <v>344</v>
      </c>
      <c r="AG7" s="1116" t="s">
        <v>351</v>
      </c>
      <c r="AH7" s="1118" t="s">
        <v>346</v>
      </c>
      <c r="AI7" s="1114" t="s">
        <v>347</v>
      </c>
      <c r="AJ7" s="1115" t="s">
        <v>348</v>
      </c>
      <c r="AK7" s="1119" t="s">
        <v>349</v>
      </c>
      <c r="AL7" s="1115" t="s">
        <v>350</v>
      </c>
      <c r="AM7" s="1114" t="s">
        <v>344</v>
      </c>
      <c r="AN7" s="1116" t="s">
        <v>351</v>
      </c>
      <c r="AO7" s="1111"/>
      <c r="AP7" s="1111"/>
      <c r="AQ7" s="1111"/>
      <c r="AR7" s="1111"/>
      <c r="AS7" s="1111"/>
      <c r="AT7" s="1111"/>
      <c r="AU7" s="1111"/>
      <c r="AV7" s="1111"/>
      <c r="AW7" s="1111"/>
      <c r="AX7" s="1111"/>
      <c r="AY7" s="1111"/>
      <c r="AZ7" s="1111"/>
      <c r="BA7" s="1111"/>
      <c r="BB7" s="1111"/>
      <c r="BC7" s="1111"/>
      <c r="BD7" s="1111"/>
      <c r="BE7" s="1111"/>
      <c r="BF7" s="1111"/>
      <c r="BG7" s="1111"/>
      <c r="BH7" s="1111"/>
      <c r="BI7" s="1111"/>
      <c r="BJ7" s="1111"/>
      <c r="BK7" s="1111"/>
      <c r="BL7" s="1111"/>
      <c r="BM7" s="1111"/>
      <c r="BN7" s="1111"/>
      <c r="BO7" s="1111"/>
      <c r="BP7" s="1111"/>
      <c r="BQ7" s="1111"/>
      <c r="BR7" s="1111"/>
      <c r="BS7" s="1111"/>
      <c r="BT7" s="1111"/>
      <c r="BU7" s="1111"/>
      <c r="BV7" s="1111"/>
      <c r="BW7" s="1111"/>
      <c r="BX7" s="1111"/>
    </row>
    <row r="8" customFormat="false" ht="20.1" hidden="false" customHeight="true" outlineLevel="0" collapsed="false">
      <c r="A8" s="1120" t="s">
        <v>352</v>
      </c>
      <c r="B8" s="1121"/>
      <c r="C8" s="1122" t="n">
        <v>0.19</v>
      </c>
      <c r="D8" s="1123" t="n">
        <f aca="false">B8*C8</f>
        <v>0</v>
      </c>
      <c r="E8" s="1122" t="n">
        <v>0</v>
      </c>
      <c r="F8" s="1123" t="n">
        <f aca="false">B8*(1-C8-E8)</f>
        <v>0</v>
      </c>
      <c r="G8" s="1124"/>
      <c r="H8" s="1125"/>
      <c r="I8" s="1126"/>
      <c r="J8" s="1127" t="n">
        <f aca="false">B8+H8+I8</f>
        <v>0</v>
      </c>
      <c r="K8" s="1128"/>
      <c r="L8" s="1129"/>
      <c r="M8" s="1130" t="n">
        <f aca="false">B8*(1+L8)</f>
        <v>0</v>
      </c>
      <c r="N8" s="1131" t="n">
        <f aca="false">G8</f>
        <v>0</v>
      </c>
      <c r="O8" s="1132" t="n">
        <v>0.03</v>
      </c>
      <c r="P8" s="1133" t="n">
        <f aca="false">IF(N8&gt;0,M8*N8,(H8+H8*O8))</f>
        <v>0</v>
      </c>
      <c r="Q8" s="1133" t="n">
        <f aca="false">(I8+I8*L8)</f>
        <v>0</v>
      </c>
      <c r="R8" s="1127" t="n">
        <f aca="false">M8+(P8)+Q8</f>
        <v>0</v>
      </c>
      <c r="S8" s="1129"/>
      <c r="T8" s="1130" t="n">
        <f aca="false">M8*(1+S8)</f>
        <v>0</v>
      </c>
      <c r="U8" s="1131" t="n">
        <f aca="false">N8</f>
        <v>0</v>
      </c>
      <c r="V8" s="1132" t="n">
        <v>0.03</v>
      </c>
      <c r="W8" s="1133" t="n">
        <f aca="false">IF(U8&gt;0,T8*U8,(P8+P8*V8))</f>
        <v>0</v>
      </c>
      <c r="X8" s="1133" t="n">
        <f aca="false">Q8+Q8*S8</f>
        <v>0</v>
      </c>
      <c r="Y8" s="1134" t="n">
        <f aca="false">T8+(W8)+X8</f>
        <v>0</v>
      </c>
      <c r="Z8" s="1128"/>
      <c r="AA8" s="1129"/>
      <c r="AB8" s="1130" t="n">
        <f aca="false">T8*(1+AA8)</f>
        <v>0</v>
      </c>
      <c r="AC8" s="1131" t="n">
        <f aca="false">U8</f>
        <v>0</v>
      </c>
      <c r="AD8" s="1132" t="n">
        <v>0.03</v>
      </c>
      <c r="AE8" s="1133" t="n">
        <f aca="false">IF(AC8&gt;0,AB8*AC8,(W8+W8*AD8))</f>
        <v>0</v>
      </c>
      <c r="AF8" s="1133" t="n">
        <f aca="false">X8+X8*AA8</f>
        <v>0</v>
      </c>
      <c r="AG8" s="1134" t="n">
        <f aca="false">AB8+(AE8)+AF8</f>
        <v>0</v>
      </c>
      <c r="AH8" s="1129"/>
      <c r="AI8" s="1130" t="n">
        <f aca="false">AB8*(1+AH8)</f>
        <v>0</v>
      </c>
      <c r="AJ8" s="1131" t="n">
        <f aca="false">AC8</f>
        <v>0</v>
      </c>
      <c r="AK8" s="1132" t="n">
        <v>0.03</v>
      </c>
      <c r="AL8" s="1133" t="n">
        <f aca="false">IF(AJ8&gt;0,AI8*AJ8,(AE8+AE8*AK8))</f>
        <v>0</v>
      </c>
      <c r="AM8" s="1133" t="n">
        <f aca="false">AF8+AF8*AH8</f>
        <v>0</v>
      </c>
      <c r="AN8" s="1134" t="n">
        <f aca="false">AI8+(AL8)+AM8</f>
        <v>0</v>
      </c>
      <c r="AO8" s="1135"/>
      <c r="AP8" s="1111"/>
      <c r="AQ8" s="1111"/>
      <c r="AR8" s="1111"/>
      <c r="AS8" s="1111"/>
      <c r="AT8" s="1111"/>
      <c r="AU8" s="1111"/>
      <c r="AV8" s="1111"/>
      <c r="AW8" s="1111"/>
      <c r="AX8" s="1111"/>
      <c r="AY8" s="1111"/>
      <c r="AZ8" s="1111"/>
      <c r="BA8" s="1111"/>
      <c r="BB8" s="1111"/>
      <c r="BC8" s="1111"/>
      <c r="BD8" s="1111"/>
      <c r="BE8" s="1111"/>
      <c r="BF8" s="1111"/>
      <c r="BG8" s="1111"/>
      <c r="BH8" s="1111"/>
      <c r="BI8" s="1111"/>
      <c r="BJ8" s="1111"/>
      <c r="BK8" s="1111"/>
      <c r="BL8" s="1111"/>
      <c r="BM8" s="1111"/>
      <c r="BN8" s="1111"/>
      <c r="BO8" s="1111"/>
      <c r="BP8" s="1111"/>
      <c r="BQ8" s="1111"/>
      <c r="BR8" s="1111"/>
      <c r="BS8" s="1111"/>
      <c r="BT8" s="1111"/>
      <c r="BU8" s="1111"/>
      <c r="BV8" s="1111"/>
      <c r="BW8" s="1111"/>
      <c r="BX8" s="1111"/>
    </row>
    <row r="9" customFormat="false" ht="20.1" hidden="false" customHeight="true" outlineLevel="0" collapsed="false">
      <c r="A9" s="1136" t="s">
        <v>353</v>
      </c>
      <c r="B9" s="1121"/>
      <c r="C9" s="1122" t="n">
        <f aca="false">C8</f>
        <v>0.19</v>
      </c>
      <c r="D9" s="1123" t="n">
        <f aca="false">B9*C9</f>
        <v>0</v>
      </c>
      <c r="E9" s="1122" t="n">
        <v>0</v>
      </c>
      <c r="F9" s="1123" t="n">
        <f aca="false">B9*(1-C9-E9)</f>
        <v>0</v>
      </c>
      <c r="G9" s="1137"/>
      <c r="H9" s="1138"/>
      <c r="I9" s="1139"/>
      <c r="J9" s="1127" t="n">
        <f aca="false">B9+H9+I9</f>
        <v>0</v>
      </c>
      <c r="K9" s="1128"/>
      <c r="L9" s="1129"/>
      <c r="M9" s="1130" t="n">
        <f aca="false">B9*(1+L9)</f>
        <v>0</v>
      </c>
      <c r="N9" s="1132" t="n">
        <f aca="false">G9</f>
        <v>0</v>
      </c>
      <c r="O9" s="1140" t="n">
        <f aca="false">O8</f>
        <v>0.03</v>
      </c>
      <c r="P9" s="1133" t="n">
        <f aca="false">IF(N9&gt;0,M9*N9,(H9+H9*O9))</f>
        <v>0</v>
      </c>
      <c r="Q9" s="1133" t="n">
        <f aca="false">(I9+I9*L9)</f>
        <v>0</v>
      </c>
      <c r="R9" s="1127" t="n">
        <f aca="false">M9+(P9)+Q9</f>
        <v>0</v>
      </c>
      <c r="S9" s="1129"/>
      <c r="T9" s="1130" t="n">
        <f aca="false">M9*(1+S9)</f>
        <v>0</v>
      </c>
      <c r="U9" s="1132" t="n">
        <f aca="false">N9</f>
        <v>0</v>
      </c>
      <c r="V9" s="1140" t="n">
        <f aca="false">V8</f>
        <v>0.03</v>
      </c>
      <c r="W9" s="1133" t="n">
        <f aca="false">IF(U9&gt;0,T9*U9,(P9+P9*V9))</f>
        <v>0</v>
      </c>
      <c r="X9" s="1133" t="n">
        <f aca="false">Q9+Q9*S9</f>
        <v>0</v>
      </c>
      <c r="Y9" s="1134" t="n">
        <f aca="false">T9+(W9)+X9</f>
        <v>0</v>
      </c>
      <c r="Z9" s="1128"/>
      <c r="AA9" s="1129"/>
      <c r="AB9" s="1130" t="n">
        <f aca="false">T9*(1+AA9)</f>
        <v>0</v>
      </c>
      <c r="AC9" s="1132" t="n">
        <f aca="false">U9</f>
        <v>0</v>
      </c>
      <c r="AD9" s="1140" t="n">
        <f aca="false">AD8</f>
        <v>0.03</v>
      </c>
      <c r="AE9" s="1133" t="n">
        <f aca="false">IF(AC9&gt;0,AB9*AC9,(W9+W9*AD9))</f>
        <v>0</v>
      </c>
      <c r="AF9" s="1133" t="n">
        <f aca="false">X9+X9*AA9</f>
        <v>0</v>
      </c>
      <c r="AG9" s="1134" t="n">
        <f aca="false">AB9+(AE9)+AF9</f>
        <v>0</v>
      </c>
      <c r="AH9" s="1129"/>
      <c r="AI9" s="1130" t="n">
        <f aca="false">AB9*(1+AH9)</f>
        <v>0</v>
      </c>
      <c r="AJ9" s="1132" t="n">
        <f aca="false">AC9</f>
        <v>0</v>
      </c>
      <c r="AK9" s="1140" t="n">
        <f aca="false">AK8</f>
        <v>0.03</v>
      </c>
      <c r="AL9" s="1133" t="n">
        <f aca="false">IF(AJ9&gt;0,AI9*AJ9,(AE9+AE9*AK9))</f>
        <v>0</v>
      </c>
      <c r="AM9" s="1133" t="n">
        <f aca="false">AF9+AF9*AH9</f>
        <v>0</v>
      </c>
      <c r="AN9" s="1134" t="n">
        <f aca="false">AI9+(AL9)+AM9</f>
        <v>0</v>
      </c>
      <c r="AO9" s="1135"/>
      <c r="AP9" s="1111"/>
      <c r="AQ9" s="1111"/>
      <c r="AR9" s="1111"/>
      <c r="AS9" s="1111"/>
      <c r="AT9" s="1111"/>
      <c r="AU9" s="1111"/>
      <c r="AV9" s="1111"/>
      <c r="AW9" s="1111"/>
      <c r="AX9" s="1111"/>
      <c r="AY9" s="1111"/>
      <c r="AZ9" s="1111"/>
      <c r="BA9" s="1111"/>
      <c r="BB9" s="1111"/>
      <c r="BC9" s="1111"/>
      <c r="BD9" s="1111"/>
      <c r="BE9" s="1111"/>
      <c r="BF9" s="1111"/>
      <c r="BG9" s="1111"/>
      <c r="BH9" s="1111"/>
      <c r="BI9" s="1111"/>
      <c r="BJ9" s="1111"/>
      <c r="BK9" s="1111"/>
      <c r="BL9" s="1111"/>
      <c r="BM9" s="1111"/>
      <c r="BN9" s="1111"/>
      <c r="BO9" s="1111"/>
      <c r="BP9" s="1111"/>
      <c r="BQ9" s="1111"/>
      <c r="BR9" s="1111"/>
      <c r="BS9" s="1111"/>
      <c r="BT9" s="1111"/>
      <c r="BU9" s="1111"/>
      <c r="BV9" s="1111"/>
      <c r="BW9" s="1111"/>
      <c r="BX9" s="1111"/>
    </row>
    <row r="10" customFormat="false" ht="20.1" hidden="false" customHeight="true" outlineLevel="0" collapsed="false">
      <c r="A10" s="1136" t="s">
        <v>354</v>
      </c>
      <c r="B10" s="1121"/>
      <c r="C10" s="1122" t="n">
        <f aca="false">C8</f>
        <v>0.19</v>
      </c>
      <c r="D10" s="1123" t="n">
        <f aca="false">B10*C10</f>
        <v>0</v>
      </c>
      <c r="E10" s="1122" t="n">
        <v>0</v>
      </c>
      <c r="F10" s="1123" t="n">
        <f aca="false">B10*(1-C10-E10)</f>
        <v>0</v>
      </c>
      <c r="G10" s="1137"/>
      <c r="H10" s="1138"/>
      <c r="I10" s="1139"/>
      <c r="J10" s="1127" t="n">
        <f aca="false">B10+H10+I10</f>
        <v>0</v>
      </c>
      <c r="K10" s="1128"/>
      <c r="L10" s="1129"/>
      <c r="M10" s="1130" t="n">
        <f aca="false">B10*(1+L10)</f>
        <v>0</v>
      </c>
      <c r="N10" s="1132" t="n">
        <f aca="false">G10</f>
        <v>0</v>
      </c>
      <c r="O10" s="1140" t="n">
        <f aca="false">O8</f>
        <v>0.03</v>
      </c>
      <c r="P10" s="1133" t="n">
        <f aca="false">IF(N10&gt;0,M10*N10,(H10+H10*O10))</f>
        <v>0</v>
      </c>
      <c r="Q10" s="1133" t="n">
        <f aca="false">(I10+I10*L10)</f>
        <v>0</v>
      </c>
      <c r="R10" s="1127" t="n">
        <f aca="false">M10+(P10)+Q10</f>
        <v>0</v>
      </c>
      <c r="S10" s="1129"/>
      <c r="T10" s="1130" t="n">
        <f aca="false">M10*(1+S10)</f>
        <v>0</v>
      </c>
      <c r="U10" s="1132" t="n">
        <f aca="false">N10</f>
        <v>0</v>
      </c>
      <c r="V10" s="1140" t="n">
        <f aca="false">V8</f>
        <v>0.03</v>
      </c>
      <c r="W10" s="1133" t="n">
        <f aca="false">IF(U10&gt;0,T10*U10,(P10+P10*V10))</f>
        <v>0</v>
      </c>
      <c r="X10" s="1133" t="n">
        <f aca="false">Q10+Q10*S10</f>
        <v>0</v>
      </c>
      <c r="Y10" s="1134" t="n">
        <f aca="false">T10+(W10)+X10</f>
        <v>0</v>
      </c>
      <c r="Z10" s="1128"/>
      <c r="AA10" s="1129"/>
      <c r="AB10" s="1130" t="n">
        <f aca="false">T10*(1+AA10)</f>
        <v>0</v>
      </c>
      <c r="AC10" s="1132" t="n">
        <f aca="false">U10</f>
        <v>0</v>
      </c>
      <c r="AD10" s="1140" t="n">
        <f aca="false">AD8</f>
        <v>0.03</v>
      </c>
      <c r="AE10" s="1133" t="n">
        <f aca="false">IF(AC10&gt;0,AB10*AC10,(W10+W10*AD10))</f>
        <v>0</v>
      </c>
      <c r="AF10" s="1133" t="n">
        <f aca="false">X10+X10*AA10</f>
        <v>0</v>
      </c>
      <c r="AG10" s="1134" t="n">
        <f aca="false">AB10+(AE10)+AF10</f>
        <v>0</v>
      </c>
      <c r="AH10" s="1129"/>
      <c r="AI10" s="1130" t="n">
        <f aca="false">AB10*(1+AH10)</f>
        <v>0</v>
      </c>
      <c r="AJ10" s="1132" t="n">
        <f aca="false">AC10</f>
        <v>0</v>
      </c>
      <c r="AK10" s="1140" t="n">
        <f aca="false">AK8</f>
        <v>0.03</v>
      </c>
      <c r="AL10" s="1133" t="n">
        <f aca="false">IF(AJ10&gt;0,AI10*AJ10,(AE10+AE10*AK10))</f>
        <v>0</v>
      </c>
      <c r="AM10" s="1133" t="n">
        <f aca="false">AF10+AF10*AH10</f>
        <v>0</v>
      </c>
      <c r="AN10" s="1134" t="n">
        <f aca="false">AI10+(AL10)+AM10</f>
        <v>0</v>
      </c>
      <c r="AO10" s="1135"/>
      <c r="AP10" s="1111"/>
      <c r="AQ10" s="1111"/>
      <c r="AR10" s="1111"/>
      <c r="AS10" s="1111"/>
      <c r="AT10" s="1111"/>
      <c r="AU10" s="1111"/>
      <c r="AV10" s="1111"/>
      <c r="AW10" s="1111"/>
      <c r="AX10" s="1111"/>
      <c r="AY10" s="1111"/>
      <c r="AZ10" s="1111"/>
      <c r="BA10" s="1111"/>
      <c r="BB10" s="1111"/>
      <c r="BC10" s="1111"/>
      <c r="BD10" s="1111"/>
      <c r="BE10" s="1111"/>
      <c r="BF10" s="1111"/>
      <c r="BG10" s="1111"/>
      <c r="BH10" s="1111"/>
      <c r="BI10" s="1111"/>
      <c r="BJ10" s="1111"/>
      <c r="BK10" s="1111"/>
      <c r="BL10" s="1111"/>
      <c r="BM10" s="1111"/>
      <c r="BN10" s="1111"/>
      <c r="BO10" s="1111"/>
      <c r="BP10" s="1111"/>
      <c r="BQ10" s="1111"/>
      <c r="BR10" s="1111"/>
      <c r="BS10" s="1111"/>
      <c r="BT10" s="1111"/>
      <c r="BU10" s="1111"/>
      <c r="BV10" s="1111"/>
      <c r="BW10" s="1111"/>
      <c r="BX10" s="1111"/>
    </row>
    <row r="11" customFormat="false" ht="20.1" hidden="false" customHeight="true" outlineLevel="0" collapsed="false">
      <c r="A11" s="1141" t="s">
        <v>355</v>
      </c>
      <c r="B11" s="1121"/>
      <c r="C11" s="1122" t="n">
        <f aca="false">C8</f>
        <v>0.19</v>
      </c>
      <c r="D11" s="1123" t="n">
        <f aca="false">B11*C11</f>
        <v>0</v>
      </c>
      <c r="E11" s="1122" t="n">
        <v>0</v>
      </c>
      <c r="F11" s="1123" t="n">
        <f aca="false">B11*(1-C11-E11)</f>
        <v>0</v>
      </c>
      <c r="G11" s="1142"/>
      <c r="H11" s="1138"/>
      <c r="I11" s="1139"/>
      <c r="J11" s="1127" t="n">
        <f aca="false">B11+H11+I11</f>
        <v>0</v>
      </c>
      <c r="K11" s="1128"/>
      <c r="L11" s="1129"/>
      <c r="M11" s="1130" t="n">
        <f aca="false">B11*(1+L11)</f>
        <v>0</v>
      </c>
      <c r="N11" s="1132" t="n">
        <f aca="false">G11</f>
        <v>0</v>
      </c>
      <c r="O11" s="1140" t="n">
        <f aca="false">O8</f>
        <v>0.03</v>
      </c>
      <c r="P11" s="1133" t="n">
        <f aca="false">IF(N11&gt;0,M11*N11,(H11+H11*O11))</f>
        <v>0</v>
      </c>
      <c r="Q11" s="1133" t="n">
        <f aca="false">(I11+I11*L11)</f>
        <v>0</v>
      </c>
      <c r="R11" s="1127" t="n">
        <f aca="false">M11+(P11)+Q11</f>
        <v>0</v>
      </c>
      <c r="S11" s="1129"/>
      <c r="T11" s="1130" t="n">
        <f aca="false">M11*(1+S11)</f>
        <v>0</v>
      </c>
      <c r="U11" s="1132" t="n">
        <f aca="false">N11</f>
        <v>0</v>
      </c>
      <c r="V11" s="1140" t="n">
        <f aca="false">V8</f>
        <v>0.03</v>
      </c>
      <c r="W11" s="1133" t="n">
        <f aca="false">IF(U11&gt;0,T11*U11,(P11+P11*V11))</f>
        <v>0</v>
      </c>
      <c r="X11" s="1133" t="n">
        <f aca="false">Q11+Q11*S11</f>
        <v>0</v>
      </c>
      <c r="Y11" s="1134" t="n">
        <f aca="false">T11+(W11)+X11</f>
        <v>0</v>
      </c>
      <c r="Z11" s="1128"/>
      <c r="AA11" s="1129"/>
      <c r="AB11" s="1130" t="n">
        <f aca="false">T11*(1+AA11)</f>
        <v>0</v>
      </c>
      <c r="AC11" s="1132" t="n">
        <f aca="false">U11</f>
        <v>0</v>
      </c>
      <c r="AD11" s="1140" t="n">
        <f aca="false">AD8</f>
        <v>0.03</v>
      </c>
      <c r="AE11" s="1133" t="n">
        <f aca="false">IF(AC11&gt;0,AB11*AC11,(W11+W11*AD11))</f>
        <v>0</v>
      </c>
      <c r="AF11" s="1133" t="n">
        <f aca="false">X11+X11*AA11</f>
        <v>0</v>
      </c>
      <c r="AG11" s="1134" t="n">
        <f aca="false">AB11+(AE11)+AF11</f>
        <v>0</v>
      </c>
      <c r="AH11" s="1129"/>
      <c r="AI11" s="1130" t="n">
        <f aca="false">AB11*(1+AH11)</f>
        <v>0</v>
      </c>
      <c r="AJ11" s="1132" t="n">
        <f aca="false">AC11</f>
        <v>0</v>
      </c>
      <c r="AK11" s="1140" t="n">
        <f aca="false">AK8</f>
        <v>0.03</v>
      </c>
      <c r="AL11" s="1133" t="n">
        <f aca="false">IF(AJ11&gt;0,AI11*AJ11,(AE11+AE11*AK11))</f>
        <v>0</v>
      </c>
      <c r="AM11" s="1133" t="n">
        <f aca="false">AF11+AF11*AH11</f>
        <v>0</v>
      </c>
      <c r="AN11" s="1134" t="n">
        <f aca="false">AI11+(AL11)+AM11</f>
        <v>0</v>
      </c>
      <c r="AO11" s="1135"/>
      <c r="AP11" s="1111"/>
      <c r="AQ11" s="1111"/>
      <c r="AR11" s="1111"/>
      <c r="AS11" s="1111"/>
      <c r="AT11" s="1111"/>
      <c r="AU11" s="1111"/>
      <c r="AV11" s="1111"/>
      <c r="AW11" s="1111"/>
      <c r="AX11" s="1111"/>
      <c r="AY11" s="1111"/>
      <c r="AZ11" s="1111"/>
      <c r="BA11" s="1111"/>
      <c r="BB11" s="1111"/>
      <c r="BC11" s="1111"/>
      <c r="BD11" s="1111"/>
      <c r="BE11" s="1111"/>
      <c r="BF11" s="1111"/>
      <c r="BG11" s="1111"/>
      <c r="BH11" s="1111"/>
      <c r="BI11" s="1111"/>
      <c r="BJ11" s="1111"/>
      <c r="BK11" s="1111"/>
      <c r="BL11" s="1111"/>
      <c r="BM11" s="1111"/>
      <c r="BN11" s="1111"/>
      <c r="BO11" s="1111"/>
      <c r="BP11" s="1111"/>
      <c r="BQ11" s="1111"/>
      <c r="BR11" s="1111"/>
      <c r="BS11" s="1111"/>
      <c r="BT11" s="1111"/>
      <c r="BU11" s="1111"/>
      <c r="BV11" s="1111"/>
      <c r="BW11" s="1111"/>
      <c r="BX11" s="1111"/>
    </row>
    <row r="12" customFormat="false" ht="20.1" hidden="false" customHeight="true" outlineLevel="0" collapsed="false">
      <c r="A12" s="1143" t="s">
        <v>356</v>
      </c>
      <c r="B12" s="1144" t="n">
        <f aca="false">SUM(B8:B11)</f>
        <v>0</v>
      </c>
      <c r="C12" s="1145"/>
      <c r="D12" s="1146" t="n">
        <f aca="false">SUM(D8:D11)</f>
        <v>0</v>
      </c>
      <c r="E12" s="1145"/>
      <c r="F12" s="1146" t="n">
        <f aca="false">SUM(F8:F11)</f>
        <v>0</v>
      </c>
      <c r="G12" s="1147"/>
      <c r="H12" s="1144" t="n">
        <f aca="false">SUM(H8:H11)</f>
        <v>0</v>
      </c>
      <c r="I12" s="1144" t="n">
        <f aca="false">SUM(I8:I11)</f>
        <v>0</v>
      </c>
      <c r="J12" s="1148" t="n">
        <f aca="false">SUM(J8:J11)</f>
        <v>0</v>
      </c>
      <c r="K12" s="1149"/>
      <c r="L12" s="1150"/>
      <c r="M12" s="1144" t="n">
        <f aca="false">SUM(M8:M11)</f>
        <v>0</v>
      </c>
      <c r="N12" s="1151"/>
      <c r="O12" s="1152"/>
      <c r="P12" s="1153" t="n">
        <f aca="false">SUM(P8:P11)</f>
        <v>0</v>
      </c>
      <c r="Q12" s="1153" t="n">
        <f aca="false">SUM(Q8:Q11)</f>
        <v>0</v>
      </c>
      <c r="R12" s="1148" t="n">
        <f aca="false">SUM(R8:R11)</f>
        <v>0</v>
      </c>
      <c r="S12" s="1150"/>
      <c r="T12" s="1144" t="n">
        <f aca="false">SUM(T8:T11)</f>
        <v>0</v>
      </c>
      <c r="U12" s="1151"/>
      <c r="V12" s="1152"/>
      <c r="W12" s="1153" t="n">
        <f aca="false">SUM(W8:W11)</f>
        <v>0</v>
      </c>
      <c r="X12" s="1153" t="n">
        <f aca="false">SUM(X8:X11)</f>
        <v>0</v>
      </c>
      <c r="Y12" s="1148" t="n">
        <f aca="false">SUM(Y8:Y11)</f>
        <v>0</v>
      </c>
      <c r="Z12" s="1149"/>
      <c r="AA12" s="1150"/>
      <c r="AB12" s="1144" t="n">
        <f aca="false">SUM(AB8:AB11)</f>
        <v>0</v>
      </c>
      <c r="AC12" s="1151"/>
      <c r="AD12" s="1152"/>
      <c r="AE12" s="1153" t="n">
        <f aca="false">SUM(AE8:AE11)</f>
        <v>0</v>
      </c>
      <c r="AF12" s="1153" t="n">
        <f aca="false">SUM(AF8:AF11)</f>
        <v>0</v>
      </c>
      <c r="AG12" s="1148" t="n">
        <f aca="false">SUM(AG8:AG11)</f>
        <v>0</v>
      </c>
      <c r="AH12" s="1150"/>
      <c r="AI12" s="1144" t="n">
        <f aca="false">SUM(AI8:AI11)</f>
        <v>0</v>
      </c>
      <c r="AJ12" s="1151"/>
      <c r="AK12" s="1152"/>
      <c r="AL12" s="1153" t="n">
        <f aca="false">SUM(AL8:AL11)</f>
        <v>0</v>
      </c>
      <c r="AM12" s="1153" t="n">
        <f aca="false">SUM(AM8:AM11)</f>
        <v>0</v>
      </c>
      <c r="AN12" s="1148" t="n">
        <f aca="false">SUM(AN8:AN11)</f>
        <v>0</v>
      </c>
      <c r="AO12" s="1135"/>
      <c r="AP12" s="1111"/>
      <c r="AQ12" s="1111"/>
      <c r="AR12" s="1111"/>
      <c r="AS12" s="1111"/>
      <c r="AT12" s="1111"/>
      <c r="AU12" s="1111"/>
      <c r="AV12" s="1111"/>
      <c r="AW12" s="1111"/>
      <c r="AX12" s="1111"/>
      <c r="AY12" s="1111"/>
      <c r="AZ12" s="1111"/>
      <c r="BA12" s="1111"/>
      <c r="BB12" s="1111"/>
      <c r="BC12" s="1111"/>
      <c r="BD12" s="1111"/>
      <c r="BE12" s="1111"/>
      <c r="BF12" s="1111"/>
      <c r="BG12" s="1111"/>
      <c r="BH12" s="1111"/>
      <c r="BI12" s="1111"/>
      <c r="BJ12" s="1111"/>
      <c r="BK12" s="1111"/>
      <c r="BL12" s="1111"/>
      <c r="BM12" s="1111"/>
      <c r="BN12" s="1111"/>
      <c r="BO12" s="1111"/>
      <c r="BP12" s="1111"/>
      <c r="BQ12" s="1111"/>
      <c r="BR12" s="1111"/>
      <c r="BS12" s="1111"/>
      <c r="BT12" s="1111"/>
      <c r="BU12" s="1111"/>
      <c r="BV12" s="1111"/>
      <c r="BW12" s="1111"/>
      <c r="BX12" s="1111"/>
    </row>
    <row r="13" customFormat="false" ht="20.1" hidden="false" customHeight="true" outlineLevel="0" collapsed="false">
      <c r="A13" s="1154" t="s">
        <v>357</v>
      </c>
      <c r="B13" s="1121"/>
      <c r="C13" s="1122" t="n">
        <v>0.1</v>
      </c>
      <c r="D13" s="1123" t="n">
        <f aca="false">B13*C13</f>
        <v>0</v>
      </c>
      <c r="E13" s="1122" t="n">
        <v>0.064</v>
      </c>
      <c r="F13" s="1123" t="n">
        <f aca="false">B13*(1-C13-E13)</f>
        <v>0</v>
      </c>
      <c r="G13" s="1155" t="n">
        <v>0.32</v>
      </c>
      <c r="H13" s="1156" t="n">
        <f aca="false">B13*G13</f>
        <v>0</v>
      </c>
      <c r="I13" s="1121"/>
      <c r="J13" s="1127" t="n">
        <f aca="false">B13+H13+I13</f>
        <v>0</v>
      </c>
      <c r="K13" s="1128"/>
      <c r="L13" s="1157"/>
      <c r="M13" s="1130" t="n">
        <f aca="false">B13*(1+L13)</f>
        <v>0</v>
      </c>
      <c r="N13" s="1158" t="n">
        <f aca="false">G13</f>
        <v>0.32</v>
      </c>
      <c r="O13" s="1158" t="n">
        <v>0</v>
      </c>
      <c r="P13" s="1159" t="n">
        <f aca="false">IF(M13=0,0,(M13*N13+M13*O13))</f>
        <v>0</v>
      </c>
      <c r="Q13" s="1133" t="n">
        <f aca="false">(I13+I13*L13)</f>
        <v>0</v>
      </c>
      <c r="R13" s="1127" t="n">
        <f aca="false">M13+(P13)+Q13</f>
        <v>0</v>
      </c>
      <c r="S13" s="1157"/>
      <c r="T13" s="1130" t="n">
        <f aca="false">M13*(1+S13)</f>
        <v>0</v>
      </c>
      <c r="U13" s="1158" t="n">
        <f aca="false">N13</f>
        <v>0.32</v>
      </c>
      <c r="V13" s="1158" t="n">
        <v>0</v>
      </c>
      <c r="W13" s="1159" t="n">
        <f aca="false">IF(T13=0,0,(T13*U13+T13*V13))</f>
        <v>0</v>
      </c>
      <c r="X13" s="1133" t="n">
        <f aca="false">Q13+Q13*S13</f>
        <v>0</v>
      </c>
      <c r="Y13" s="1134" t="n">
        <f aca="false">T13+(W13)+X13</f>
        <v>0</v>
      </c>
      <c r="Z13" s="1128"/>
      <c r="AA13" s="1157"/>
      <c r="AB13" s="1130" t="n">
        <f aca="false">T13*(1+AA13)</f>
        <v>0</v>
      </c>
      <c r="AC13" s="1158" t="n">
        <f aca="false">U13</f>
        <v>0.32</v>
      </c>
      <c r="AD13" s="1158" t="n">
        <v>0</v>
      </c>
      <c r="AE13" s="1159" t="n">
        <f aca="false">IF(AB13=0,0,(AB13*AC13+AB13*AD13))</f>
        <v>0</v>
      </c>
      <c r="AF13" s="1133" t="n">
        <f aca="false">X13+X13*AA13</f>
        <v>0</v>
      </c>
      <c r="AG13" s="1134" t="n">
        <f aca="false">AB13+(AE13)+AF13</f>
        <v>0</v>
      </c>
      <c r="AH13" s="1157"/>
      <c r="AI13" s="1130" t="n">
        <f aca="false">AB13*(1+AH13)</f>
        <v>0</v>
      </c>
      <c r="AJ13" s="1158" t="n">
        <f aca="false">AC13</f>
        <v>0.32</v>
      </c>
      <c r="AK13" s="1158" t="n">
        <v>0</v>
      </c>
      <c r="AL13" s="1159" t="n">
        <f aca="false">IF(AI13=0,0,(AI13*AJ13+AI13*AK13))</f>
        <v>0</v>
      </c>
      <c r="AM13" s="1133" t="n">
        <f aca="false">AF13+AF13*AH13</f>
        <v>0</v>
      </c>
      <c r="AN13" s="1134" t="n">
        <f aca="false">AI13+(AL13)+AM13</f>
        <v>0</v>
      </c>
      <c r="AO13" s="1111"/>
      <c r="AP13" s="1111"/>
      <c r="AQ13" s="1111"/>
      <c r="AR13" s="1111"/>
      <c r="AS13" s="1111"/>
      <c r="AT13" s="1111"/>
      <c r="AU13" s="1111"/>
      <c r="AV13" s="1111"/>
      <c r="AW13" s="1111"/>
      <c r="AX13" s="1111"/>
      <c r="AY13" s="1111"/>
      <c r="AZ13" s="1111"/>
      <c r="BA13" s="1111"/>
      <c r="BB13" s="1111"/>
      <c r="BC13" s="1111"/>
      <c r="BD13" s="1111"/>
      <c r="BE13" s="1111"/>
      <c r="BF13" s="1111"/>
      <c r="BG13" s="1111"/>
      <c r="BH13" s="1111"/>
      <c r="BI13" s="1111"/>
      <c r="BJ13" s="1111"/>
      <c r="BK13" s="1111"/>
      <c r="BL13" s="1111"/>
      <c r="BM13" s="1111"/>
      <c r="BN13" s="1111"/>
      <c r="BO13" s="1111"/>
      <c r="BP13" s="1111"/>
      <c r="BQ13" s="1111"/>
      <c r="BR13" s="1111"/>
      <c r="BS13" s="1111"/>
      <c r="BT13" s="1111"/>
      <c r="BU13" s="1111"/>
      <c r="BV13" s="1111"/>
      <c r="BW13" s="1111"/>
      <c r="BX13" s="1111"/>
    </row>
    <row r="14" customFormat="false" ht="20.1" hidden="false" customHeight="true" outlineLevel="0" collapsed="false">
      <c r="A14" s="1136" t="s">
        <v>358</v>
      </c>
      <c r="B14" s="1121"/>
      <c r="C14" s="1122" t="n">
        <f aca="false">C13</f>
        <v>0.1</v>
      </c>
      <c r="D14" s="1123" t="n">
        <f aca="false">B14*C14</f>
        <v>0</v>
      </c>
      <c r="E14" s="1122" t="n">
        <f aca="false">E13</f>
        <v>0.064</v>
      </c>
      <c r="F14" s="1123" t="n">
        <f aca="false">B14*(1-C14-E14)</f>
        <v>0</v>
      </c>
      <c r="G14" s="1160" t="n">
        <v>0.32</v>
      </c>
      <c r="H14" s="1161" t="n">
        <f aca="false">B14*G14</f>
        <v>0</v>
      </c>
      <c r="I14" s="1139"/>
      <c r="J14" s="1127" t="n">
        <f aca="false">B14+H14+I14</f>
        <v>0</v>
      </c>
      <c r="K14" s="1128"/>
      <c r="L14" s="1129"/>
      <c r="M14" s="1130" t="n">
        <f aca="false">B14*(1+L14)</f>
        <v>0</v>
      </c>
      <c r="N14" s="1132" t="n">
        <f aca="false">G14</f>
        <v>0.32</v>
      </c>
      <c r="O14" s="1140" t="n">
        <f aca="false">O13</f>
        <v>0</v>
      </c>
      <c r="P14" s="1159" t="n">
        <f aca="false">IF(M14=0,0,(M14*N14+M14*O14))</f>
        <v>0</v>
      </c>
      <c r="Q14" s="1133" t="n">
        <f aca="false">(I14+I14*L14)</f>
        <v>0</v>
      </c>
      <c r="R14" s="1127" t="n">
        <f aca="false">M14+(P14)+Q14</f>
        <v>0</v>
      </c>
      <c r="S14" s="1129"/>
      <c r="T14" s="1130" t="n">
        <f aca="false">M14*(1+S14)</f>
        <v>0</v>
      </c>
      <c r="U14" s="1132" t="n">
        <f aca="false">N14</f>
        <v>0.32</v>
      </c>
      <c r="V14" s="1140" t="n">
        <f aca="false">V13</f>
        <v>0</v>
      </c>
      <c r="W14" s="1159" t="n">
        <f aca="false">IF(T14=0,0,(T14*U14+T14*V14))</f>
        <v>0</v>
      </c>
      <c r="X14" s="1133" t="n">
        <f aca="false">Q14+Q14*S14</f>
        <v>0</v>
      </c>
      <c r="Y14" s="1134" t="n">
        <f aca="false">T14+(W14)+X14</f>
        <v>0</v>
      </c>
      <c r="Z14" s="1128"/>
      <c r="AA14" s="1129"/>
      <c r="AB14" s="1130" t="n">
        <f aca="false">T14*(1+AA14)</f>
        <v>0</v>
      </c>
      <c r="AC14" s="1132" t="n">
        <f aca="false">U14</f>
        <v>0.32</v>
      </c>
      <c r="AD14" s="1140" t="n">
        <f aca="false">AD13</f>
        <v>0</v>
      </c>
      <c r="AE14" s="1159" t="n">
        <f aca="false">IF(AB14=0,0,(AB14*AC14+AB14*AD14))</f>
        <v>0</v>
      </c>
      <c r="AF14" s="1133" t="n">
        <f aca="false">X14+X14*AA14</f>
        <v>0</v>
      </c>
      <c r="AG14" s="1134" t="n">
        <f aca="false">AB14+(AE14)+AF14</f>
        <v>0</v>
      </c>
      <c r="AH14" s="1129"/>
      <c r="AI14" s="1130" t="n">
        <f aca="false">AB14*(1+AH14)</f>
        <v>0</v>
      </c>
      <c r="AJ14" s="1132" t="n">
        <f aca="false">AC14</f>
        <v>0.32</v>
      </c>
      <c r="AK14" s="1140" t="n">
        <f aca="false">AK13</f>
        <v>0</v>
      </c>
      <c r="AL14" s="1159" t="n">
        <f aca="false">IF(AI14=0,0,(AI14*AJ14+AI14*AK14))</f>
        <v>0</v>
      </c>
      <c r="AM14" s="1133" t="n">
        <f aca="false">AF14+AF14*AH14</f>
        <v>0</v>
      </c>
      <c r="AN14" s="1134" t="n">
        <f aca="false">AI14+(AL14)+AM14</f>
        <v>0</v>
      </c>
      <c r="AO14" s="1111"/>
      <c r="AP14" s="1111"/>
      <c r="AQ14" s="1111"/>
      <c r="AR14" s="1111"/>
      <c r="AS14" s="1111"/>
      <c r="AT14" s="1111"/>
      <c r="AU14" s="1111"/>
      <c r="AV14" s="1111"/>
      <c r="AW14" s="1111"/>
      <c r="AX14" s="1111"/>
      <c r="AY14" s="1111"/>
      <c r="AZ14" s="1111"/>
      <c r="BA14" s="1111"/>
      <c r="BB14" s="1111"/>
      <c r="BC14" s="1111"/>
      <c r="BD14" s="1111"/>
      <c r="BE14" s="1111"/>
      <c r="BF14" s="1111"/>
      <c r="BG14" s="1111"/>
      <c r="BH14" s="1111"/>
      <c r="BI14" s="1111"/>
      <c r="BJ14" s="1111"/>
      <c r="BK14" s="1111"/>
      <c r="BL14" s="1111"/>
      <c r="BM14" s="1111"/>
      <c r="BN14" s="1111"/>
      <c r="BO14" s="1111"/>
      <c r="BP14" s="1111"/>
      <c r="BQ14" s="1111"/>
      <c r="BR14" s="1111"/>
      <c r="BS14" s="1111"/>
      <c r="BT14" s="1111"/>
      <c r="BU14" s="1111"/>
      <c r="BV14" s="1111"/>
      <c r="BW14" s="1111"/>
      <c r="BX14" s="1111"/>
    </row>
    <row r="15" customFormat="false" ht="20.1" hidden="false" customHeight="true" outlineLevel="0" collapsed="false">
      <c r="A15" s="1136" t="s">
        <v>359</v>
      </c>
      <c r="B15" s="1121"/>
      <c r="C15" s="1122" t="n">
        <f aca="false">C13</f>
        <v>0.1</v>
      </c>
      <c r="D15" s="1123" t="n">
        <f aca="false">B15*C15</f>
        <v>0</v>
      </c>
      <c r="E15" s="1122" t="n">
        <f aca="false">E14</f>
        <v>0.064</v>
      </c>
      <c r="F15" s="1123" t="n">
        <f aca="false">B15*(1-C15-E15)</f>
        <v>0</v>
      </c>
      <c r="G15" s="1160" t="n">
        <v>0.32</v>
      </c>
      <c r="H15" s="1161" t="n">
        <f aca="false">B15*G15</f>
        <v>0</v>
      </c>
      <c r="I15" s="1139"/>
      <c r="J15" s="1127" t="n">
        <f aca="false">B15+H15+I15</f>
        <v>0</v>
      </c>
      <c r="K15" s="1128"/>
      <c r="L15" s="1129"/>
      <c r="M15" s="1130" t="n">
        <f aca="false">B15*(1+L15)</f>
        <v>0</v>
      </c>
      <c r="N15" s="1132" t="n">
        <f aca="false">G15</f>
        <v>0.32</v>
      </c>
      <c r="O15" s="1140" t="n">
        <f aca="false">O13</f>
        <v>0</v>
      </c>
      <c r="P15" s="1159" t="n">
        <f aca="false">IF(M15=0,0,(M15*N15+M15*O15))</f>
        <v>0</v>
      </c>
      <c r="Q15" s="1133" t="n">
        <f aca="false">(I15+I15*L15)</f>
        <v>0</v>
      </c>
      <c r="R15" s="1127" t="n">
        <f aca="false">M15+(P15)+Q15</f>
        <v>0</v>
      </c>
      <c r="S15" s="1129"/>
      <c r="T15" s="1130" t="n">
        <f aca="false">M15*(1+S15)</f>
        <v>0</v>
      </c>
      <c r="U15" s="1132" t="n">
        <f aca="false">N15</f>
        <v>0.32</v>
      </c>
      <c r="V15" s="1140" t="n">
        <f aca="false">V13</f>
        <v>0</v>
      </c>
      <c r="W15" s="1159" t="n">
        <f aca="false">IF(T15=0,0,(T15*U15+T15*V15))</f>
        <v>0</v>
      </c>
      <c r="X15" s="1133" t="n">
        <f aca="false">Q15+Q15*S15</f>
        <v>0</v>
      </c>
      <c r="Y15" s="1134" t="n">
        <f aca="false">T15+(W15)+X15</f>
        <v>0</v>
      </c>
      <c r="Z15" s="1128"/>
      <c r="AA15" s="1129"/>
      <c r="AB15" s="1130" t="n">
        <f aca="false">T15*(1+AA15)</f>
        <v>0</v>
      </c>
      <c r="AC15" s="1132" t="n">
        <f aca="false">U15</f>
        <v>0.32</v>
      </c>
      <c r="AD15" s="1140" t="n">
        <f aca="false">AD13</f>
        <v>0</v>
      </c>
      <c r="AE15" s="1159" t="n">
        <f aca="false">IF(AB15=0,0,(AB15*AC15+AB15*AD15))</f>
        <v>0</v>
      </c>
      <c r="AF15" s="1133" t="n">
        <f aca="false">X15+X15*AA15</f>
        <v>0</v>
      </c>
      <c r="AG15" s="1134" t="n">
        <f aca="false">AB15+(AE15)+AF15</f>
        <v>0</v>
      </c>
      <c r="AH15" s="1129"/>
      <c r="AI15" s="1130" t="n">
        <f aca="false">AB15*(1+AH15)</f>
        <v>0</v>
      </c>
      <c r="AJ15" s="1132" t="n">
        <f aca="false">AC15</f>
        <v>0.32</v>
      </c>
      <c r="AK15" s="1140" t="n">
        <f aca="false">AK13</f>
        <v>0</v>
      </c>
      <c r="AL15" s="1159" t="n">
        <f aca="false">IF(AI15=0,0,(AI15*AJ15+AI15*AK15))</f>
        <v>0</v>
      </c>
      <c r="AM15" s="1133" t="n">
        <f aca="false">AF15+AF15*AH15</f>
        <v>0</v>
      </c>
      <c r="AN15" s="1134" t="n">
        <f aca="false">AI15+(AL15)+AM15</f>
        <v>0</v>
      </c>
      <c r="AO15" s="1111"/>
      <c r="AP15" s="1111"/>
      <c r="AQ15" s="1111"/>
      <c r="AR15" s="1111"/>
      <c r="AS15" s="1111"/>
      <c r="AT15" s="1111"/>
      <c r="AU15" s="1111"/>
      <c r="AV15" s="1111"/>
      <c r="AW15" s="1111"/>
      <c r="AX15" s="1111"/>
      <c r="AY15" s="1111"/>
      <c r="AZ15" s="1111"/>
      <c r="BA15" s="1111"/>
      <c r="BB15" s="1111"/>
      <c r="BC15" s="1111"/>
      <c r="BD15" s="1111"/>
      <c r="BE15" s="1111"/>
      <c r="BF15" s="1111"/>
      <c r="BG15" s="1111"/>
      <c r="BH15" s="1111"/>
      <c r="BI15" s="1111"/>
      <c r="BJ15" s="1111"/>
      <c r="BK15" s="1111"/>
      <c r="BL15" s="1111"/>
      <c r="BM15" s="1111"/>
      <c r="BN15" s="1111"/>
      <c r="BO15" s="1111"/>
      <c r="BP15" s="1111"/>
      <c r="BQ15" s="1111"/>
      <c r="BR15" s="1111"/>
      <c r="BS15" s="1111"/>
      <c r="BT15" s="1111"/>
      <c r="BU15" s="1111"/>
      <c r="BV15" s="1111"/>
      <c r="BW15" s="1111"/>
      <c r="BX15" s="1111"/>
    </row>
    <row r="16" customFormat="false" ht="20.1" hidden="false" customHeight="true" outlineLevel="0" collapsed="false">
      <c r="A16" s="1136" t="s">
        <v>360</v>
      </c>
      <c r="B16" s="1121"/>
      <c r="C16" s="1122" t="n">
        <f aca="false">C13</f>
        <v>0.1</v>
      </c>
      <c r="D16" s="1123" t="n">
        <f aca="false">B16*C16</f>
        <v>0</v>
      </c>
      <c r="E16" s="1122" t="n">
        <f aca="false">E15</f>
        <v>0.064</v>
      </c>
      <c r="F16" s="1123" t="n">
        <f aca="false">B16*(1-C16-E16)</f>
        <v>0</v>
      </c>
      <c r="G16" s="1160" t="n">
        <v>0.32</v>
      </c>
      <c r="H16" s="1161" t="n">
        <f aca="false">B16*G16</f>
        <v>0</v>
      </c>
      <c r="I16" s="1139"/>
      <c r="J16" s="1127" t="n">
        <f aca="false">B16+H16+I16</f>
        <v>0</v>
      </c>
      <c r="K16" s="1128"/>
      <c r="L16" s="1129"/>
      <c r="M16" s="1130" t="n">
        <f aca="false">B16*(1+L16)</f>
        <v>0</v>
      </c>
      <c r="N16" s="1132" t="n">
        <f aca="false">G16</f>
        <v>0.32</v>
      </c>
      <c r="O16" s="1140" t="n">
        <f aca="false">O13</f>
        <v>0</v>
      </c>
      <c r="P16" s="1159" t="n">
        <f aca="false">IF(M16=0,0,(M16*N16+M16*O16))</f>
        <v>0</v>
      </c>
      <c r="Q16" s="1133" t="n">
        <f aca="false">(I16+I16*L16)</f>
        <v>0</v>
      </c>
      <c r="R16" s="1127" t="n">
        <f aca="false">M16+(P16)+Q16</f>
        <v>0</v>
      </c>
      <c r="S16" s="1129"/>
      <c r="T16" s="1130" t="n">
        <f aca="false">M16*(1+S16)</f>
        <v>0</v>
      </c>
      <c r="U16" s="1132" t="n">
        <f aca="false">N16</f>
        <v>0.32</v>
      </c>
      <c r="V16" s="1140" t="n">
        <f aca="false">V13</f>
        <v>0</v>
      </c>
      <c r="W16" s="1159" t="n">
        <f aca="false">IF(T16=0,0,(T16*U16+T16*V16))</f>
        <v>0</v>
      </c>
      <c r="X16" s="1133" t="n">
        <f aca="false">Q16+Q16*S16</f>
        <v>0</v>
      </c>
      <c r="Y16" s="1134" t="n">
        <f aca="false">T16+(W16)+X16</f>
        <v>0</v>
      </c>
      <c r="Z16" s="1128"/>
      <c r="AA16" s="1129"/>
      <c r="AB16" s="1130" t="n">
        <f aca="false">T16*(1+AA16)</f>
        <v>0</v>
      </c>
      <c r="AC16" s="1132" t="n">
        <f aca="false">U16</f>
        <v>0.32</v>
      </c>
      <c r="AD16" s="1140" t="n">
        <f aca="false">AD13</f>
        <v>0</v>
      </c>
      <c r="AE16" s="1159" t="n">
        <f aca="false">IF(AB16=0,0,(AB16*AC16+AB16*AD16))</f>
        <v>0</v>
      </c>
      <c r="AF16" s="1133" t="n">
        <f aca="false">X16+X16*AA16</f>
        <v>0</v>
      </c>
      <c r="AG16" s="1134" t="n">
        <f aca="false">AB16+(AE16)+AF16</f>
        <v>0</v>
      </c>
      <c r="AH16" s="1129"/>
      <c r="AI16" s="1130" t="n">
        <f aca="false">AB16*(1+AH16)</f>
        <v>0</v>
      </c>
      <c r="AJ16" s="1132" t="n">
        <f aca="false">AC16</f>
        <v>0.32</v>
      </c>
      <c r="AK16" s="1140" t="n">
        <f aca="false">AK13</f>
        <v>0</v>
      </c>
      <c r="AL16" s="1159" t="n">
        <f aca="false">IF(AI16=0,0,(AI16*AJ16+AI16*AK16))</f>
        <v>0</v>
      </c>
      <c r="AM16" s="1133" t="n">
        <f aca="false">AF16+AF16*AH16</f>
        <v>0</v>
      </c>
      <c r="AN16" s="1134" t="n">
        <f aca="false">AI16+(AL16)+AM16</f>
        <v>0</v>
      </c>
      <c r="AO16" s="1111"/>
      <c r="AP16" s="1111"/>
      <c r="AQ16" s="1111"/>
      <c r="AR16" s="1111"/>
      <c r="AS16" s="1111"/>
      <c r="AT16" s="1111"/>
      <c r="AU16" s="1111"/>
      <c r="AV16" s="1111"/>
      <c r="AW16" s="1111"/>
      <c r="AX16" s="1111"/>
      <c r="AY16" s="1111"/>
      <c r="AZ16" s="1111"/>
      <c r="BA16" s="1111"/>
      <c r="BB16" s="1111"/>
      <c r="BC16" s="1111"/>
      <c r="BD16" s="1111"/>
      <c r="BE16" s="1111"/>
      <c r="BF16" s="1111"/>
      <c r="BG16" s="1111"/>
      <c r="BH16" s="1111"/>
      <c r="BI16" s="1111"/>
      <c r="BJ16" s="1111"/>
      <c r="BK16" s="1111"/>
      <c r="BL16" s="1111"/>
      <c r="BM16" s="1111"/>
      <c r="BN16" s="1111"/>
      <c r="BO16" s="1111"/>
      <c r="BP16" s="1111"/>
      <c r="BQ16" s="1111"/>
      <c r="BR16" s="1111"/>
      <c r="BS16" s="1111"/>
      <c r="BT16" s="1111"/>
      <c r="BU16" s="1111"/>
      <c r="BV16" s="1111"/>
      <c r="BW16" s="1111"/>
      <c r="BX16" s="1111"/>
    </row>
    <row r="17" customFormat="false" ht="20.1" hidden="false" customHeight="true" outlineLevel="0" collapsed="false">
      <c r="A17" s="1136" t="s">
        <v>361</v>
      </c>
      <c r="B17" s="1121"/>
      <c r="C17" s="1122" t="n">
        <f aca="false">C13</f>
        <v>0.1</v>
      </c>
      <c r="D17" s="1123" t="n">
        <f aca="false">B17*C17</f>
        <v>0</v>
      </c>
      <c r="E17" s="1122" t="n">
        <f aca="false">E16</f>
        <v>0.064</v>
      </c>
      <c r="F17" s="1123" t="n">
        <f aca="false">B17*(1-C17-E17)</f>
        <v>0</v>
      </c>
      <c r="G17" s="1160" t="n">
        <v>0.32</v>
      </c>
      <c r="H17" s="1161" t="n">
        <f aca="false">B17*G17</f>
        <v>0</v>
      </c>
      <c r="I17" s="1139"/>
      <c r="J17" s="1127" t="n">
        <f aca="false">B17+H17+I17</f>
        <v>0</v>
      </c>
      <c r="K17" s="1128"/>
      <c r="L17" s="1129"/>
      <c r="M17" s="1130" t="n">
        <f aca="false">B17*(1+L17)</f>
        <v>0</v>
      </c>
      <c r="N17" s="1132" t="n">
        <f aca="false">G17</f>
        <v>0.32</v>
      </c>
      <c r="O17" s="1140" t="n">
        <f aca="false">O13</f>
        <v>0</v>
      </c>
      <c r="P17" s="1159" t="n">
        <f aca="false">IF(M17=0,0,(M17*N17+M17*O17))</f>
        <v>0</v>
      </c>
      <c r="Q17" s="1133" t="n">
        <f aca="false">(I17+I17*L17)</f>
        <v>0</v>
      </c>
      <c r="R17" s="1127" t="n">
        <f aca="false">M17+(P17)+Q17</f>
        <v>0</v>
      </c>
      <c r="S17" s="1129"/>
      <c r="T17" s="1130" t="n">
        <f aca="false">M17*(1+S17)</f>
        <v>0</v>
      </c>
      <c r="U17" s="1132" t="n">
        <f aca="false">N17</f>
        <v>0.32</v>
      </c>
      <c r="V17" s="1140" t="n">
        <f aca="false">V13</f>
        <v>0</v>
      </c>
      <c r="W17" s="1159" t="n">
        <f aca="false">IF(T17=0,0,(T17*U17+T17*V17))</f>
        <v>0</v>
      </c>
      <c r="X17" s="1133" t="n">
        <f aca="false">Q17+Q17*S17</f>
        <v>0</v>
      </c>
      <c r="Y17" s="1134" t="n">
        <f aca="false">T17+(W17)+X17</f>
        <v>0</v>
      </c>
      <c r="Z17" s="1128"/>
      <c r="AA17" s="1129"/>
      <c r="AB17" s="1130" t="n">
        <f aca="false">T17*(1+AA17)</f>
        <v>0</v>
      </c>
      <c r="AC17" s="1132" t="n">
        <f aca="false">U17</f>
        <v>0.32</v>
      </c>
      <c r="AD17" s="1140" t="n">
        <f aca="false">AD13</f>
        <v>0</v>
      </c>
      <c r="AE17" s="1159" t="n">
        <f aca="false">IF(AB17=0,0,(AB17*AC17+AB17*AD17))</f>
        <v>0</v>
      </c>
      <c r="AF17" s="1133" t="n">
        <f aca="false">X17+X17*AA17</f>
        <v>0</v>
      </c>
      <c r="AG17" s="1134" t="n">
        <f aca="false">AB17+(AE17)+AF17</f>
        <v>0</v>
      </c>
      <c r="AH17" s="1129"/>
      <c r="AI17" s="1130" t="n">
        <f aca="false">AB17*(1+AH17)</f>
        <v>0</v>
      </c>
      <c r="AJ17" s="1132" t="n">
        <f aca="false">AC17</f>
        <v>0.32</v>
      </c>
      <c r="AK17" s="1140" t="n">
        <f aca="false">AK13</f>
        <v>0</v>
      </c>
      <c r="AL17" s="1159" t="n">
        <f aca="false">IF(AI17=0,0,(AI17*AJ17+AI17*AK17))</f>
        <v>0</v>
      </c>
      <c r="AM17" s="1133" t="n">
        <f aca="false">AF17+AF17*AH17</f>
        <v>0</v>
      </c>
      <c r="AN17" s="1134" t="n">
        <f aca="false">AI17+(AL17)+AM17</f>
        <v>0</v>
      </c>
      <c r="AO17" s="1111"/>
      <c r="AP17" s="1111"/>
      <c r="AQ17" s="1111"/>
      <c r="AR17" s="1111"/>
      <c r="AS17" s="1111"/>
      <c r="AT17" s="1111"/>
      <c r="AU17" s="1111"/>
      <c r="AV17" s="1111"/>
      <c r="AW17" s="1111"/>
      <c r="AX17" s="1111"/>
      <c r="AY17" s="1111"/>
      <c r="AZ17" s="1111"/>
      <c r="BA17" s="1111"/>
      <c r="BB17" s="1111"/>
      <c r="BC17" s="1111"/>
      <c r="BD17" s="1111"/>
      <c r="BE17" s="1111"/>
      <c r="BF17" s="1111"/>
      <c r="BG17" s="1111"/>
      <c r="BH17" s="1111"/>
      <c r="BI17" s="1111"/>
      <c r="BJ17" s="1111"/>
      <c r="BK17" s="1111"/>
      <c r="BL17" s="1111"/>
      <c r="BM17" s="1111"/>
      <c r="BN17" s="1111"/>
      <c r="BO17" s="1111"/>
      <c r="BP17" s="1111"/>
      <c r="BQ17" s="1111"/>
      <c r="BR17" s="1111"/>
      <c r="BS17" s="1111"/>
      <c r="BT17" s="1111"/>
      <c r="BU17" s="1111"/>
      <c r="BV17" s="1111"/>
      <c r="BW17" s="1111"/>
      <c r="BX17" s="1111"/>
    </row>
    <row r="18" customFormat="false" ht="20.1" hidden="false" customHeight="true" outlineLevel="0" collapsed="false">
      <c r="A18" s="1136" t="s">
        <v>362</v>
      </c>
      <c r="B18" s="1121"/>
      <c r="C18" s="1122" t="n">
        <f aca="false">C13</f>
        <v>0.1</v>
      </c>
      <c r="D18" s="1123" t="n">
        <f aca="false">B18*C18</f>
        <v>0</v>
      </c>
      <c r="E18" s="1122" t="n">
        <f aca="false">E17</f>
        <v>0.064</v>
      </c>
      <c r="F18" s="1123" t="n">
        <f aca="false">B18*(1-C18-E18)</f>
        <v>0</v>
      </c>
      <c r="G18" s="1160" t="n">
        <v>0.32</v>
      </c>
      <c r="H18" s="1161" t="n">
        <f aca="false">B18*G18</f>
        <v>0</v>
      </c>
      <c r="I18" s="1139"/>
      <c r="J18" s="1127" t="n">
        <f aca="false">B18+H18+I18</f>
        <v>0</v>
      </c>
      <c r="K18" s="1128"/>
      <c r="L18" s="1129"/>
      <c r="M18" s="1130" t="n">
        <f aca="false">B18*(1+L18)</f>
        <v>0</v>
      </c>
      <c r="N18" s="1132" t="n">
        <f aca="false">G18</f>
        <v>0.32</v>
      </c>
      <c r="O18" s="1140" t="n">
        <f aca="false">O13</f>
        <v>0</v>
      </c>
      <c r="P18" s="1159" t="n">
        <f aca="false">IF(M18=0,0,(M18*N18+M18*O18))</f>
        <v>0</v>
      </c>
      <c r="Q18" s="1133" t="n">
        <f aca="false">(I18+I18*L18)</f>
        <v>0</v>
      </c>
      <c r="R18" s="1127" t="n">
        <f aca="false">M18+(P18)+Q18</f>
        <v>0</v>
      </c>
      <c r="S18" s="1129"/>
      <c r="T18" s="1130" t="n">
        <f aca="false">M18*(1+S18)</f>
        <v>0</v>
      </c>
      <c r="U18" s="1132" t="n">
        <f aca="false">N18</f>
        <v>0.32</v>
      </c>
      <c r="V18" s="1140" t="n">
        <f aca="false">V13</f>
        <v>0</v>
      </c>
      <c r="W18" s="1159" t="n">
        <f aca="false">IF(T18=0,0,(T18*U18+T18*V18))</f>
        <v>0</v>
      </c>
      <c r="X18" s="1133" t="n">
        <f aca="false">Q18+Q18*S18</f>
        <v>0</v>
      </c>
      <c r="Y18" s="1134" t="n">
        <f aca="false">T18+(W18)+X18</f>
        <v>0</v>
      </c>
      <c r="Z18" s="1128"/>
      <c r="AA18" s="1129"/>
      <c r="AB18" s="1130" t="n">
        <f aca="false">T18*(1+AA18)</f>
        <v>0</v>
      </c>
      <c r="AC18" s="1132" t="n">
        <f aca="false">U18</f>
        <v>0.32</v>
      </c>
      <c r="AD18" s="1140" t="n">
        <f aca="false">AD13</f>
        <v>0</v>
      </c>
      <c r="AE18" s="1159" t="n">
        <f aca="false">IF(AB18=0,0,(AB18*AC18+AB18*AD18))</f>
        <v>0</v>
      </c>
      <c r="AF18" s="1133" t="n">
        <f aca="false">X18+X18*AA18</f>
        <v>0</v>
      </c>
      <c r="AG18" s="1134" t="n">
        <f aca="false">AB18+(AE18)+AF18</f>
        <v>0</v>
      </c>
      <c r="AH18" s="1129"/>
      <c r="AI18" s="1130" t="n">
        <f aca="false">AB18*(1+AH18)</f>
        <v>0</v>
      </c>
      <c r="AJ18" s="1132" t="n">
        <f aca="false">AC18</f>
        <v>0.32</v>
      </c>
      <c r="AK18" s="1140" t="n">
        <f aca="false">AK13</f>
        <v>0</v>
      </c>
      <c r="AL18" s="1159" t="n">
        <f aca="false">IF(AI18=0,0,(AI18*AJ18+AI18*AK18))</f>
        <v>0</v>
      </c>
      <c r="AM18" s="1133" t="n">
        <f aca="false">AF18+AF18*AH18</f>
        <v>0</v>
      </c>
      <c r="AN18" s="1134" t="n">
        <f aca="false">AI18+(AL18)+AM18</f>
        <v>0</v>
      </c>
      <c r="AO18" s="1111"/>
      <c r="AP18" s="1111"/>
      <c r="AQ18" s="1111"/>
      <c r="AR18" s="1111"/>
      <c r="AS18" s="1111"/>
      <c r="AT18" s="1111"/>
      <c r="AU18" s="1111"/>
      <c r="AV18" s="1111"/>
      <c r="AW18" s="1111"/>
      <c r="AX18" s="1111"/>
      <c r="AY18" s="1111"/>
      <c r="AZ18" s="1111"/>
      <c r="BA18" s="1111"/>
      <c r="BB18" s="1111"/>
      <c r="BC18" s="1111"/>
      <c r="BD18" s="1111"/>
      <c r="BE18" s="1111"/>
      <c r="BF18" s="1111"/>
      <c r="BG18" s="1111"/>
      <c r="BH18" s="1111"/>
      <c r="BI18" s="1111"/>
      <c r="BJ18" s="1111"/>
      <c r="BK18" s="1111"/>
      <c r="BL18" s="1111"/>
      <c r="BM18" s="1111"/>
      <c r="BN18" s="1111"/>
      <c r="BO18" s="1111"/>
      <c r="BP18" s="1111"/>
      <c r="BQ18" s="1111"/>
      <c r="BR18" s="1111"/>
      <c r="BS18" s="1111"/>
      <c r="BT18" s="1111"/>
      <c r="BU18" s="1111"/>
      <c r="BV18" s="1111"/>
      <c r="BW18" s="1111"/>
      <c r="BX18" s="1111"/>
    </row>
    <row r="19" customFormat="false" ht="20.1" hidden="false" customHeight="true" outlineLevel="0" collapsed="false">
      <c r="A19" s="1136" t="s">
        <v>363</v>
      </c>
      <c r="B19" s="1121"/>
      <c r="C19" s="1122" t="n">
        <f aca="false">C13</f>
        <v>0.1</v>
      </c>
      <c r="D19" s="1123" t="n">
        <f aca="false">B19*C19</f>
        <v>0</v>
      </c>
      <c r="E19" s="1122" t="n">
        <f aca="false">E18</f>
        <v>0.064</v>
      </c>
      <c r="F19" s="1123" t="n">
        <f aca="false">B19*(1-C19-E19)</f>
        <v>0</v>
      </c>
      <c r="G19" s="1160" t="n">
        <v>0.32</v>
      </c>
      <c r="H19" s="1161" t="n">
        <f aca="false">B19*G19</f>
        <v>0</v>
      </c>
      <c r="I19" s="1139"/>
      <c r="J19" s="1127" t="n">
        <f aca="false">B19+H19+I19</f>
        <v>0</v>
      </c>
      <c r="K19" s="1128"/>
      <c r="L19" s="1129"/>
      <c r="M19" s="1130" t="n">
        <f aca="false">B19*(1+L19)</f>
        <v>0</v>
      </c>
      <c r="N19" s="1132" t="n">
        <f aca="false">G19</f>
        <v>0.32</v>
      </c>
      <c r="O19" s="1140" t="n">
        <f aca="false">O13</f>
        <v>0</v>
      </c>
      <c r="P19" s="1159" t="n">
        <f aca="false">IF(M19=0,0,(M19*N19+M19*O19))</f>
        <v>0</v>
      </c>
      <c r="Q19" s="1133" t="n">
        <f aca="false">(I19+I19*L19)</f>
        <v>0</v>
      </c>
      <c r="R19" s="1127" t="n">
        <f aca="false">M19+(P19)+Q19</f>
        <v>0</v>
      </c>
      <c r="S19" s="1129"/>
      <c r="T19" s="1130" t="n">
        <f aca="false">M19*(1+S19)</f>
        <v>0</v>
      </c>
      <c r="U19" s="1132" t="n">
        <f aca="false">N19</f>
        <v>0.32</v>
      </c>
      <c r="V19" s="1140" t="n">
        <f aca="false">V13</f>
        <v>0</v>
      </c>
      <c r="W19" s="1159" t="n">
        <f aca="false">IF(T19=0,0,(T19*U19+T19*V19))</f>
        <v>0</v>
      </c>
      <c r="X19" s="1133" t="n">
        <f aca="false">Q19+Q19*S19</f>
        <v>0</v>
      </c>
      <c r="Y19" s="1134" t="n">
        <f aca="false">T19+(W19)+X19</f>
        <v>0</v>
      </c>
      <c r="Z19" s="1128"/>
      <c r="AA19" s="1129"/>
      <c r="AB19" s="1130" t="n">
        <f aca="false">T19*(1+AA19)</f>
        <v>0</v>
      </c>
      <c r="AC19" s="1132" t="n">
        <f aca="false">U19</f>
        <v>0.32</v>
      </c>
      <c r="AD19" s="1140" t="n">
        <f aca="false">AD13</f>
        <v>0</v>
      </c>
      <c r="AE19" s="1159" t="n">
        <f aca="false">IF(AB19=0,0,(AB19*AC19+AB19*AD19))</f>
        <v>0</v>
      </c>
      <c r="AF19" s="1133" t="n">
        <f aca="false">X19+X19*AA19</f>
        <v>0</v>
      </c>
      <c r="AG19" s="1134" t="n">
        <f aca="false">AB19+(AE19)+AF19</f>
        <v>0</v>
      </c>
      <c r="AH19" s="1129"/>
      <c r="AI19" s="1130" t="n">
        <f aca="false">AB19*(1+AH19)</f>
        <v>0</v>
      </c>
      <c r="AJ19" s="1132" t="n">
        <f aca="false">AC19</f>
        <v>0.32</v>
      </c>
      <c r="AK19" s="1140" t="n">
        <f aca="false">AK13</f>
        <v>0</v>
      </c>
      <c r="AL19" s="1159" t="n">
        <f aca="false">IF(AI19=0,0,(AI19*AJ19+AI19*AK19))</f>
        <v>0</v>
      </c>
      <c r="AM19" s="1133" t="n">
        <f aca="false">AF19+AF19*AH19</f>
        <v>0</v>
      </c>
      <c r="AN19" s="1134" t="n">
        <f aca="false">AI19+(AL19)+AM19</f>
        <v>0</v>
      </c>
      <c r="AO19" s="1111"/>
      <c r="AP19" s="1111"/>
      <c r="AQ19" s="1111"/>
      <c r="AR19" s="1111"/>
      <c r="AS19" s="1111"/>
      <c r="AT19" s="1111"/>
      <c r="AU19" s="1111"/>
      <c r="AV19" s="1111"/>
      <c r="AW19" s="1111"/>
      <c r="AX19" s="1111"/>
      <c r="AY19" s="1111"/>
      <c r="AZ19" s="1111"/>
      <c r="BA19" s="1111"/>
      <c r="BB19" s="1111"/>
      <c r="BC19" s="1111"/>
      <c r="BD19" s="1111"/>
      <c r="BE19" s="1111"/>
      <c r="BF19" s="1111"/>
      <c r="BG19" s="1111"/>
      <c r="BH19" s="1111"/>
      <c r="BI19" s="1111"/>
      <c r="BJ19" s="1111"/>
      <c r="BK19" s="1111"/>
      <c r="BL19" s="1111"/>
      <c r="BM19" s="1111"/>
      <c r="BN19" s="1111"/>
      <c r="BO19" s="1111"/>
      <c r="BP19" s="1111"/>
      <c r="BQ19" s="1111"/>
      <c r="BR19" s="1111"/>
      <c r="BS19" s="1111"/>
      <c r="BT19" s="1111"/>
      <c r="BU19" s="1111"/>
      <c r="BV19" s="1111"/>
      <c r="BW19" s="1111"/>
      <c r="BX19" s="1111"/>
    </row>
    <row r="20" customFormat="false" ht="20.1" hidden="false" customHeight="true" outlineLevel="0" collapsed="false">
      <c r="A20" s="1136" t="s">
        <v>364</v>
      </c>
      <c r="B20" s="1121"/>
      <c r="C20" s="1122" t="n">
        <f aca="false">C13</f>
        <v>0.1</v>
      </c>
      <c r="D20" s="1123" t="n">
        <f aca="false">B20*C20</f>
        <v>0</v>
      </c>
      <c r="E20" s="1122" t="n">
        <f aca="false">E19</f>
        <v>0.064</v>
      </c>
      <c r="F20" s="1123" t="n">
        <f aca="false">B20*(1-C20-E20)</f>
        <v>0</v>
      </c>
      <c r="G20" s="1160" t="n">
        <v>0.32</v>
      </c>
      <c r="H20" s="1161" t="n">
        <f aca="false">B20*G20</f>
        <v>0</v>
      </c>
      <c r="I20" s="1139"/>
      <c r="J20" s="1127" t="n">
        <f aca="false">B20+H20+I20</f>
        <v>0</v>
      </c>
      <c r="K20" s="1128"/>
      <c r="L20" s="1129"/>
      <c r="M20" s="1130" t="n">
        <f aca="false">B20*(1+L20)</f>
        <v>0</v>
      </c>
      <c r="N20" s="1132" t="n">
        <f aca="false">G20</f>
        <v>0.32</v>
      </c>
      <c r="O20" s="1140" t="n">
        <f aca="false">O13</f>
        <v>0</v>
      </c>
      <c r="P20" s="1159" t="n">
        <f aca="false">IF(M20=0,0,(M20*N20+M20*O20))</f>
        <v>0</v>
      </c>
      <c r="Q20" s="1133" t="n">
        <f aca="false">(I20+I20*L20)</f>
        <v>0</v>
      </c>
      <c r="R20" s="1127" t="n">
        <f aca="false">M20+(P20)+Q20</f>
        <v>0</v>
      </c>
      <c r="S20" s="1129"/>
      <c r="T20" s="1130" t="n">
        <f aca="false">M20*(1+S20)</f>
        <v>0</v>
      </c>
      <c r="U20" s="1132" t="n">
        <f aca="false">N20</f>
        <v>0.32</v>
      </c>
      <c r="V20" s="1140" t="n">
        <f aca="false">V13</f>
        <v>0</v>
      </c>
      <c r="W20" s="1159" t="n">
        <f aca="false">IF(T20=0,0,(T20*U20+T20*V20))</f>
        <v>0</v>
      </c>
      <c r="X20" s="1133" t="n">
        <f aca="false">Q20+Q20*S20</f>
        <v>0</v>
      </c>
      <c r="Y20" s="1134" t="n">
        <f aca="false">T20+(W20)+X20</f>
        <v>0</v>
      </c>
      <c r="Z20" s="1128"/>
      <c r="AA20" s="1129"/>
      <c r="AB20" s="1130" t="n">
        <f aca="false">T20*(1+AA20)</f>
        <v>0</v>
      </c>
      <c r="AC20" s="1132" t="n">
        <f aca="false">U20</f>
        <v>0.32</v>
      </c>
      <c r="AD20" s="1140" t="n">
        <f aca="false">AD13</f>
        <v>0</v>
      </c>
      <c r="AE20" s="1159" t="n">
        <f aca="false">IF(AB20=0,0,(AB20*AC20+AB20*AD20))</f>
        <v>0</v>
      </c>
      <c r="AF20" s="1133" t="n">
        <f aca="false">X20+X20*AA20</f>
        <v>0</v>
      </c>
      <c r="AG20" s="1134" t="n">
        <f aca="false">AB20+(AE20)+AF20</f>
        <v>0</v>
      </c>
      <c r="AH20" s="1129"/>
      <c r="AI20" s="1130" t="n">
        <f aca="false">AB20*(1+AH20)</f>
        <v>0</v>
      </c>
      <c r="AJ20" s="1132" t="n">
        <f aca="false">AC20</f>
        <v>0.32</v>
      </c>
      <c r="AK20" s="1140" t="n">
        <f aca="false">AK13</f>
        <v>0</v>
      </c>
      <c r="AL20" s="1159" t="n">
        <f aca="false">IF(AI20=0,0,(AI20*AJ20+AI20*AK20))</f>
        <v>0</v>
      </c>
      <c r="AM20" s="1133" t="n">
        <f aca="false">AF20+AF20*AH20</f>
        <v>0</v>
      </c>
      <c r="AN20" s="1134" t="n">
        <f aca="false">AI20+(AL20)+AM20</f>
        <v>0</v>
      </c>
      <c r="AO20" s="1111"/>
      <c r="AP20" s="1111"/>
      <c r="AQ20" s="1111"/>
      <c r="AR20" s="1111"/>
      <c r="AS20" s="1111"/>
      <c r="AT20" s="1111"/>
      <c r="AU20" s="1111"/>
      <c r="AV20" s="1111"/>
      <c r="AW20" s="1111"/>
      <c r="AX20" s="1111"/>
      <c r="AY20" s="1111"/>
      <c r="AZ20" s="1111"/>
      <c r="BA20" s="1111"/>
      <c r="BB20" s="1111"/>
      <c r="BC20" s="1111"/>
      <c r="BD20" s="1111"/>
      <c r="BE20" s="1111"/>
      <c r="BF20" s="1111"/>
      <c r="BG20" s="1111"/>
      <c r="BH20" s="1111"/>
      <c r="BI20" s="1111"/>
      <c r="BJ20" s="1111"/>
      <c r="BK20" s="1111"/>
      <c r="BL20" s="1111"/>
      <c r="BM20" s="1111"/>
      <c r="BN20" s="1111"/>
      <c r="BO20" s="1111"/>
      <c r="BP20" s="1111"/>
      <c r="BQ20" s="1111"/>
      <c r="BR20" s="1111"/>
      <c r="BS20" s="1111"/>
      <c r="BT20" s="1111"/>
      <c r="BU20" s="1111"/>
      <c r="BV20" s="1111"/>
      <c r="BW20" s="1111"/>
      <c r="BX20" s="1111"/>
    </row>
    <row r="21" customFormat="false" ht="20.1" hidden="true" customHeight="true" outlineLevel="0" collapsed="false">
      <c r="A21" s="1136" t="s">
        <v>365</v>
      </c>
      <c r="B21" s="1121"/>
      <c r="C21" s="1122" t="n">
        <f aca="false">C13</f>
        <v>0.1</v>
      </c>
      <c r="D21" s="1123" t="n">
        <f aca="false">B21*C21</f>
        <v>0</v>
      </c>
      <c r="E21" s="1122" t="n">
        <f aca="false">E20</f>
        <v>0.064</v>
      </c>
      <c r="F21" s="1123" t="n">
        <f aca="false">B21*(1-C21-E21)</f>
        <v>0</v>
      </c>
      <c r="G21" s="1160" t="n">
        <v>0.32</v>
      </c>
      <c r="H21" s="1161" t="n">
        <f aca="false">B21*G21</f>
        <v>0</v>
      </c>
      <c r="I21" s="1139"/>
      <c r="J21" s="1127" t="n">
        <f aca="false">B21+H21+I21</f>
        <v>0</v>
      </c>
      <c r="K21" s="1128"/>
      <c r="L21" s="1129"/>
      <c r="M21" s="1130" t="n">
        <f aca="false">B21*(1+L21)</f>
        <v>0</v>
      </c>
      <c r="N21" s="1132" t="n">
        <f aca="false">G21</f>
        <v>0.32</v>
      </c>
      <c r="O21" s="1140" t="n">
        <f aca="false">O13</f>
        <v>0</v>
      </c>
      <c r="P21" s="1159" t="n">
        <f aca="false">IF(M21=0,0,(M21*N21+M21*O21))</f>
        <v>0</v>
      </c>
      <c r="Q21" s="1133" t="n">
        <f aca="false">(I21+I21*L21)</f>
        <v>0</v>
      </c>
      <c r="R21" s="1127" t="n">
        <f aca="false">M21+(P21)+Q21</f>
        <v>0</v>
      </c>
      <c r="S21" s="1129"/>
      <c r="T21" s="1130" t="n">
        <f aca="false">M21*(1+S21)</f>
        <v>0</v>
      </c>
      <c r="U21" s="1132" t="n">
        <f aca="false">N21</f>
        <v>0.32</v>
      </c>
      <c r="V21" s="1140" t="n">
        <f aca="false">V13</f>
        <v>0</v>
      </c>
      <c r="W21" s="1159" t="n">
        <f aca="false">IF(T21=0,0,(T21*U21+T21*V21))</f>
        <v>0</v>
      </c>
      <c r="X21" s="1133" t="n">
        <f aca="false">Q21+Q21*S21</f>
        <v>0</v>
      </c>
      <c r="Y21" s="1134" t="n">
        <f aca="false">T21+(W21)+X21</f>
        <v>0</v>
      </c>
      <c r="Z21" s="1128"/>
      <c r="AA21" s="1129"/>
      <c r="AB21" s="1130" t="n">
        <f aca="false">T21*(1+AA21)</f>
        <v>0</v>
      </c>
      <c r="AC21" s="1132" t="n">
        <f aca="false">U21</f>
        <v>0.32</v>
      </c>
      <c r="AD21" s="1140" t="n">
        <f aca="false">AD13</f>
        <v>0</v>
      </c>
      <c r="AE21" s="1159" t="n">
        <f aca="false">IF(AB21=0,0,(AB21*AC21+AB21*AD21))</f>
        <v>0</v>
      </c>
      <c r="AF21" s="1133" t="n">
        <f aca="false">X21+X21*AA21</f>
        <v>0</v>
      </c>
      <c r="AG21" s="1134" t="n">
        <f aca="false">AB21+(AE21)+AF21</f>
        <v>0</v>
      </c>
      <c r="AH21" s="1129"/>
      <c r="AI21" s="1130" t="n">
        <f aca="false">AB21*(1+AH21)</f>
        <v>0</v>
      </c>
      <c r="AJ21" s="1132" t="n">
        <f aca="false">AC21</f>
        <v>0.32</v>
      </c>
      <c r="AK21" s="1140" t="n">
        <f aca="false">AK13</f>
        <v>0</v>
      </c>
      <c r="AL21" s="1159" t="n">
        <f aca="false">IF(AI21=0,0,(AI21*AJ21+AI21*AK21))</f>
        <v>0</v>
      </c>
      <c r="AM21" s="1133" t="n">
        <f aca="false">AF21+AF21*AH21</f>
        <v>0</v>
      </c>
      <c r="AN21" s="1134" t="n">
        <f aca="false">AI21+(AL21)+AM21</f>
        <v>0</v>
      </c>
      <c r="AO21" s="1111"/>
      <c r="AP21" s="1111"/>
      <c r="AQ21" s="1111"/>
      <c r="AR21" s="1111"/>
      <c r="AS21" s="1111"/>
      <c r="AT21" s="1111"/>
      <c r="AU21" s="1111"/>
      <c r="AV21" s="1111"/>
      <c r="AW21" s="1111"/>
      <c r="AX21" s="1111"/>
      <c r="AY21" s="1111"/>
      <c r="AZ21" s="1111"/>
      <c r="BA21" s="1111"/>
      <c r="BB21" s="1111"/>
      <c r="BC21" s="1111"/>
      <c r="BD21" s="1111"/>
      <c r="BE21" s="1111"/>
      <c r="BF21" s="1111"/>
      <c r="BG21" s="1111"/>
      <c r="BH21" s="1111"/>
      <c r="BI21" s="1111"/>
      <c r="BJ21" s="1111"/>
      <c r="BK21" s="1111"/>
      <c r="BL21" s="1111"/>
      <c r="BM21" s="1111"/>
      <c r="BN21" s="1111"/>
      <c r="BO21" s="1111"/>
      <c r="BP21" s="1111"/>
      <c r="BQ21" s="1111"/>
      <c r="BR21" s="1111"/>
      <c r="BS21" s="1111"/>
      <c r="BT21" s="1111"/>
      <c r="BU21" s="1111"/>
      <c r="BV21" s="1111"/>
      <c r="BW21" s="1111"/>
      <c r="BX21" s="1111"/>
    </row>
    <row r="22" customFormat="false" ht="19.5" hidden="true" customHeight="true" outlineLevel="0" collapsed="false">
      <c r="A22" s="1136" t="s">
        <v>366</v>
      </c>
      <c r="B22" s="1121"/>
      <c r="C22" s="1155" t="n">
        <f aca="false">C13</f>
        <v>0.1</v>
      </c>
      <c r="D22" s="1123" t="n">
        <f aca="false">B22*C22</f>
        <v>0</v>
      </c>
      <c r="E22" s="1122" t="n">
        <f aca="false">E21</f>
        <v>0.064</v>
      </c>
      <c r="F22" s="1123" t="n">
        <f aca="false">B22*(1-C22-E22)</f>
        <v>0</v>
      </c>
      <c r="G22" s="1160" t="n">
        <v>0.32</v>
      </c>
      <c r="H22" s="1161" t="n">
        <f aca="false">B22*G22</f>
        <v>0</v>
      </c>
      <c r="I22" s="1139"/>
      <c r="J22" s="1127" t="n">
        <f aca="false">B22+H22+I22</f>
        <v>0</v>
      </c>
      <c r="K22" s="1128"/>
      <c r="L22" s="1129"/>
      <c r="M22" s="1130" t="n">
        <f aca="false">B22*(1+L22)</f>
        <v>0</v>
      </c>
      <c r="N22" s="1132" t="n">
        <f aca="false">G22</f>
        <v>0.32</v>
      </c>
      <c r="O22" s="1140" t="n">
        <f aca="false">O13</f>
        <v>0</v>
      </c>
      <c r="P22" s="1159" t="n">
        <f aca="false">IF(M22=0,0,(M22*N22+M22*O22))</f>
        <v>0</v>
      </c>
      <c r="Q22" s="1133" t="n">
        <f aca="false">(I22+I22*L22)</f>
        <v>0</v>
      </c>
      <c r="R22" s="1127" t="n">
        <f aca="false">M22+(P22)+Q22</f>
        <v>0</v>
      </c>
      <c r="S22" s="1129"/>
      <c r="T22" s="1130" t="n">
        <f aca="false">M22*(1+S22)</f>
        <v>0</v>
      </c>
      <c r="U22" s="1132" t="n">
        <f aca="false">N22</f>
        <v>0.32</v>
      </c>
      <c r="V22" s="1140" t="n">
        <f aca="false">V13</f>
        <v>0</v>
      </c>
      <c r="W22" s="1159" t="n">
        <f aca="false">IF(T22=0,0,(T22*U22+T22*V22))</f>
        <v>0</v>
      </c>
      <c r="X22" s="1133" t="n">
        <f aca="false">Q22+Q22*S22</f>
        <v>0</v>
      </c>
      <c r="Y22" s="1134" t="n">
        <f aca="false">T22+(W22)+X22</f>
        <v>0</v>
      </c>
      <c r="Z22" s="1128"/>
      <c r="AA22" s="1129"/>
      <c r="AB22" s="1130" t="n">
        <f aca="false">T22*(1+AA22)</f>
        <v>0</v>
      </c>
      <c r="AC22" s="1132" t="n">
        <f aca="false">U22</f>
        <v>0.32</v>
      </c>
      <c r="AD22" s="1140" t="n">
        <f aca="false">AD13</f>
        <v>0</v>
      </c>
      <c r="AE22" s="1159" t="n">
        <f aca="false">IF(AB22=0,0,(AB22*AC22+AB22*AD22))</f>
        <v>0</v>
      </c>
      <c r="AF22" s="1133" t="n">
        <f aca="false">X22+X22*AA22</f>
        <v>0</v>
      </c>
      <c r="AG22" s="1134" t="n">
        <f aca="false">AB22+(AE22)+AF22</f>
        <v>0</v>
      </c>
      <c r="AH22" s="1129"/>
      <c r="AI22" s="1130" t="n">
        <f aca="false">AB22*(1+AH22)</f>
        <v>0</v>
      </c>
      <c r="AJ22" s="1132" t="n">
        <f aca="false">AC22</f>
        <v>0.32</v>
      </c>
      <c r="AK22" s="1140" t="n">
        <f aca="false">AK13</f>
        <v>0</v>
      </c>
      <c r="AL22" s="1159" t="n">
        <f aca="false">IF(AI22=0,0,(AI22*AJ22+AI22*AK22))</f>
        <v>0</v>
      </c>
      <c r="AM22" s="1133" t="n">
        <f aca="false">AF22+AF22*AH22</f>
        <v>0</v>
      </c>
      <c r="AN22" s="1134" t="n">
        <f aca="false">AI22+(AL22)+AM22</f>
        <v>0</v>
      </c>
      <c r="AO22" s="1111"/>
      <c r="AP22" s="1111"/>
      <c r="AQ22" s="1111"/>
      <c r="AR22" s="1111"/>
      <c r="AS22" s="1111"/>
      <c r="AT22" s="1111"/>
      <c r="AU22" s="1111"/>
      <c r="AV22" s="1111"/>
      <c r="AW22" s="1111"/>
      <c r="AX22" s="1111"/>
      <c r="AY22" s="1111"/>
      <c r="AZ22" s="1111"/>
      <c r="BA22" s="1111"/>
      <c r="BB22" s="1111"/>
      <c r="BC22" s="1111"/>
      <c r="BD22" s="1111"/>
      <c r="BE22" s="1111"/>
      <c r="BF22" s="1111"/>
      <c r="BG22" s="1111"/>
      <c r="BH22" s="1111"/>
      <c r="BI22" s="1111"/>
      <c r="BJ22" s="1111"/>
      <c r="BK22" s="1111"/>
      <c r="BL22" s="1111"/>
      <c r="BM22" s="1111"/>
      <c r="BN22" s="1111"/>
      <c r="BO22" s="1111"/>
      <c r="BP22" s="1111"/>
      <c r="BQ22" s="1111"/>
      <c r="BR22" s="1111"/>
      <c r="BS22" s="1111"/>
      <c r="BT22" s="1111"/>
      <c r="BU22" s="1111"/>
      <c r="BV22" s="1111"/>
      <c r="BW22" s="1111"/>
      <c r="BX22" s="1111"/>
    </row>
    <row r="23" customFormat="false" ht="20.1" hidden="true" customHeight="true" outlineLevel="0" collapsed="false">
      <c r="A23" s="1136" t="s">
        <v>367</v>
      </c>
      <c r="B23" s="1121"/>
      <c r="C23" s="1155" t="n">
        <v>0.1</v>
      </c>
      <c r="D23" s="1123" t="n">
        <f aca="false">B23*C23</f>
        <v>0</v>
      </c>
      <c r="E23" s="1122" t="n">
        <f aca="false">E22</f>
        <v>0.064</v>
      </c>
      <c r="F23" s="1123" t="n">
        <f aca="false">B23*(1-C23-E23)</f>
        <v>0</v>
      </c>
      <c r="G23" s="1160" t="n">
        <v>0.32</v>
      </c>
      <c r="H23" s="1161" t="n">
        <f aca="false">B23*G23</f>
        <v>0</v>
      </c>
      <c r="I23" s="1162"/>
      <c r="J23" s="1127" t="n">
        <f aca="false">B23+H23+I23</f>
        <v>0</v>
      </c>
      <c r="K23" s="1128"/>
      <c r="L23" s="1129"/>
      <c r="M23" s="1130" t="n">
        <f aca="false">B23*(1+L23)</f>
        <v>0</v>
      </c>
      <c r="N23" s="1132" t="n">
        <f aca="false">G23</f>
        <v>0.32</v>
      </c>
      <c r="O23" s="1140" t="n">
        <f aca="false">O13</f>
        <v>0</v>
      </c>
      <c r="P23" s="1159" t="n">
        <f aca="false">(H23+H23*O23)</f>
        <v>0</v>
      </c>
      <c r="Q23" s="1133" t="n">
        <f aca="false">(I23+I23*L23)</f>
        <v>0</v>
      </c>
      <c r="R23" s="1127" t="n">
        <f aca="false">M23+(P23)+Q23</f>
        <v>0</v>
      </c>
      <c r="S23" s="1129"/>
      <c r="T23" s="1130" t="n">
        <f aca="false">M23*(1+S23)</f>
        <v>0</v>
      </c>
      <c r="U23" s="1132" t="n">
        <f aca="false">N23</f>
        <v>0.32</v>
      </c>
      <c r="V23" s="1140" t="n">
        <f aca="false">V13</f>
        <v>0</v>
      </c>
      <c r="W23" s="1159" t="n">
        <f aca="false">(P23+P23*V23)</f>
        <v>0</v>
      </c>
      <c r="X23" s="1133" t="n">
        <f aca="false">Q23+Q23*S23</f>
        <v>0</v>
      </c>
      <c r="Y23" s="1134" t="n">
        <f aca="false">T23+(W23)+X23</f>
        <v>0</v>
      </c>
      <c r="Z23" s="1128"/>
      <c r="AA23" s="1129"/>
      <c r="AB23" s="1130" t="n">
        <f aca="false">T23*(1+AA23)</f>
        <v>0</v>
      </c>
      <c r="AC23" s="1132" t="n">
        <f aca="false">U23</f>
        <v>0.32</v>
      </c>
      <c r="AD23" s="1140" t="n">
        <f aca="false">AD13</f>
        <v>0</v>
      </c>
      <c r="AE23" s="1159" t="n">
        <f aca="false">(W23+W23*AD23)</f>
        <v>0</v>
      </c>
      <c r="AF23" s="1133" t="n">
        <f aca="false">X23+X23*AA23</f>
        <v>0</v>
      </c>
      <c r="AG23" s="1134" t="n">
        <f aca="false">AB23+(AE23)+AF23</f>
        <v>0</v>
      </c>
      <c r="AH23" s="1129"/>
      <c r="AI23" s="1130" t="n">
        <f aca="false">AB23*(1+AH23)</f>
        <v>0</v>
      </c>
      <c r="AJ23" s="1132" t="n">
        <f aca="false">AC23</f>
        <v>0.32</v>
      </c>
      <c r="AK23" s="1140" t="n">
        <f aca="false">AK13</f>
        <v>0</v>
      </c>
      <c r="AL23" s="1159" t="n">
        <f aca="false">(AE23+AE23*AK23)</f>
        <v>0</v>
      </c>
      <c r="AM23" s="1133" t="n">
        <f aca="false">AF23+AF23*AH23</f>
        <v>0</v>
      </c>
      <c r="AN23" s="1134" t="n">
        <f aca="false">AI23+(AL23)+AM23</f>
        <v>0</v>
      </c>
      <c r="AO23" s="1111"/>
      <c r="AP23" s="1111"/>
      <c r="AQ23" s="1111"/>
      <c r="AR23" s="1111"/>
      <c r="AS23" s="1111"/>
      <c r="AT23" s="1111"/>
      <c r="AU23" s="1111"/>
      <c r="AV23" s="1111"/>
      <c r="AW23" s="1111"/>
      <c r="AX23" s="1111"/>
      <c r="AY23" s="1111"/>
      <c r="AZ23" s="1111"/>
      <c r="BA23" s="1111"/>
      <c r="BB23" s="1111"/>
      <c r="BC23" s="1111"/>
      <c r="BD23" s="1111"/>
      <c r="BE23" s="1111"/>
      <c r="BF23" s="1111"/>
      <c r="BG23" s="1111"/>
      <c r="BH23" s="1111"/>
      <c r="BI23" s="1111"/>
      <c r="BJ23" s="1111"/>
      <c r="BK23" s="1111"/>
      <c r="BL23" s="1111"/>
      <c r="BM23" s="1111"/>
      <c r="BN23" s="1111"/>
      <c r="BO23" s="1111"/>
      <c r="BP23" s="1111"/>
      <c r="BQ23" s="1111"/>
      <c r="BR23" s="1111"/>
      <c r="BS23" s="1111"/>
      <c r="BT23" s="1111"/>
      <c r="BU23" s="1111"/>
      <c r="BV23" s="1111"/>
      <c r="BW23" s="1111"/>
      <c r="BX23" s="1111"/>
    </row>
    <row r="24" customFormat="false" ht="20.1" hidden="true" customHeight="true" outlineLevel="0" collapsed="false">
      <c r="A24" s="1136" t="s">
        <v>368</v>
      </c>
      <c r="B24" s="1121"/>
      <c r="C24" s="1155" t="n">
        <v>0.1</v>
      </c>
      <c r="D24" s="1123" t="n">
        <f aca="false">B24*C24</f>
        <v>0</v>
      </c>
      <c r="E24" s="1122" t="n">
        <f aca="false">E23</f>
        <v>0.064</v>
      </c>
      <c r="F24" s="1123" t="n">
        <f aca="false">B24*(1-C24-E24)</f>
        <v>0</v>
      </c>
      <c r="G24" s="1160" t="n">
        <v>0.32</v>
      </c>
      <c r="H24" s="1161" t="n">
        <f aca="false">B24*G24</f>
        <v>0</v>
      </c>
      <c r="I24" s="1162"/>
      <c r="J24" s="1127" t="n">
        <f aca="false">B24+H24+I24</f>
        <v>0</v>
      </c>
      <c r="K24" s="1128"/>
      <c r="L24" s="1129"/>
      <c r="M24" s="1130" t="n">
        <f aca="false">B24*(1+L24)</f>
        <v>0</v>
      </c>
      <c r="N24" s="1132" t="n">
        <f aca="false">G24</f>
        <v>0.32</v>
      </c>
      <c r="O24" s="1140" t="n">
        <f aca="false">O13</f>
        <v>0</v>
      </c>
      <c r="P24" s="1159" t="n">
        <f aca="false">(H24+H24*O24)</f>
        <v>0</v>
      </c>
      <c r="Q24" s="1133" t="n">
        <f aca="false">(I24+I24*L24)</f>
        <v>0</v>
      </c>
      <c r="R24" s="1127" t="n">
        <f aca="false">M24+(P24)+Q24</f>
        <v>0</v>
      </c>
      <c r="S24" s="1129"/>
      <c r="T24" s="1130" t="n">
        <f aca="false">M24*(1+S24)</f>
        <v>0</v>
      </c>
      <c r="U24" s="1132" t="n">
        <f aca="false">N24</f>
        <v>0.32</v>
      </c>
      <c r="V24" s="1140" t="n">
        <f aca="false">V13</f>
        <v>0</v>
      </c>
      <c r="W24" s="1159" t="n">
        <f aca="false">(P24+P24*V24)</f>
        <v>0</v>
      </c>
      <c r="X24" s="1133" t="n">
        <f aca="false">Q24+Q24*S24</f>
        <v>0</v>
      </c>
      <c r="Y24" s="1134" t="n">
        <f aca="false">T24+(W24)+X24</f>
        <v>0</v>
      </c>
      <c r="Z24" s="1128"/>
      <c r="AA24" s="1129"/>
      <c r="AB24" s="1130" t="n">
        <f aca="false">T24*(1+AA24)</f>
        <v>0</v>
      </c>
      <c r="AC24" s="1132" t="n">
        <f aca="false">U24</f>
        <v>0.32</v>
      </c>
      <c r="AD24" s="1140" t="n">
        <f aca="false">AD13</f>
        <v>0</v>
      </c>
      <c r="AE24" s="1159" t="n">
        <f aca="false">(W24+W24*AD24)</f>
        <v>0</v>
      </c>
      <c r="AF24" s="1133" t="n">
        <f aca="false">X24+X24*AA24</f>
        <v>0</v>
      </c>
      <c r="AG24" s="1134" t="n">
        <f aca="false">AB24+(AE24)+AF24</f>
        <v>0</v>
      </c>
      <c r="AH24" s="1129"/>
      <c r="AI24" s="1130" t="n">
        <f aca="false">AB24*(1+AH24)</f>
        <v>0</v>
      </c>
      <c r="AJ24" s="1132" t="n">
        <f aca="false">AC24</f>
        <v>0.32</v>
      </c>
      <c r="AK24" s="1140" t="n">
        <f aca="false">AK13</f>
        <v>0</v>
      </c>
      <c r="AL24" s="1159" t="n">
        <f aca="false">(AE24+AE24*AK24)</f>
        <v>0</v>
      </c>
      <c r="AM24" s="1133" t="n">
        <f aca="false">AF24+AF24*AH24</f>
        <v>0</v>
      </c>
      <c r="AN24" s="1134" t="n">
        <f aca="false">AI24+(AL24)+AM24</f>
        <v>0</v>
      </c>
      <c r="AO24" s="1111"/>
      <c r="AP24" s="1111"/>
      <c r="AQ24" s="1111"/>
      <c r="AR24" s="1111"/>
      <c r="AS24" s="1111"/>
      <c r="AT24" s="1111"/>
      <c r="AU24" s="1111"/>
      <c r="AV24" s="1111"/>
      <c r="AW24" s="1111"/>
      <c r="AX24" s="1111"/>
      <c r="AY24" s="1111"/>
      <c r="AZ24" s="1111"/>
      <c r="BA24" s="1111"/>
      <c r="BB24" s="1111"/>
      <c r="BC24" s="1111"/>
      <c r="BD24" s="1111"/>
      <c r="BE24" s="1111"/>
      <c r="BF24" s="1111"/>
      <c r="BG24" s="1111"/>
      <c r="BH24" s="1111"/>
      <c r="BI24" s="1111"/>
      <c r="BJ24" s="1111"/>
      <c r="BK24" s="1111"/>
      <c r="BL24" s="1111"/>
      <c r="BM24" s="1111"/>
      <c r="BN24" s="1111"/>
      <c r="BO24" s="1111"/>
      <c r="BP24" s="1111"/>
      <c r="BQ24" s="1111"/>
      <c r="BR24" s="1111"/>
      <c r="BS24" s="1111"/>
      <c r="BT24" s="1111"/>
      <c r="BU24" s="1111"/>
      <c r="BV24" s="1111"/>
      <c r="BW24" s="1111"/>
      <c r="BX24" s="1111"/>
    </row>
    <row r="25" customFormat="false" ht="20.1" hidden="true" customHeight="true" outlineLevel="0" collapsed="false">
      <c r="A25" s="1136" t="s">
        <v>369</v>
      </c>
      <c r="B25" s="1121"/>
      <c r="C25" s="1155" t="n">
        <v>0.1</v>
      </c>
      <c r="D25" s="1123" t="n">
        <f aca="false">B25*C25</f>
        <v>0</v>
      </c>
      <c r="E25" s="1122" t="n">
        <f aca="false">E24</f>
        <v>0.064</v>
      </c>
      <c r="F25" s="1123" t="n">
        <f aca="false">B25*(1-C25-E25)</f>
        <v>0</v>
      </c>
      <c r="G25" s="1160" t="n">
        <v>0.32</v>
      </c>
      <c r="H25" s="1161" t="n">
        <f aca="false">B25*G25</f>
        <v>0</v>
      </c>
      <c r="I25" s="1162"/>
      <c r="J25" s="1127" t="n">
        <f aca="false">B25+H25+I25</f>
        <v>0</v>
      </c>
      <c r="K25" s="1128"/>
      <c r="L25" s="1129"/>
      <c r="M25" s="1130" t="n">
        <f aca="false">B25*(1+L25)</f>
        <v>0</v>
      </c>
      <c r="N25" s="1132" t="n">
        <f aca="false">G25</f>
        <v>0.32</v>
      </c>
      <c r="O25" s="1140" t="n">
        <f aca="false">O13</f>
        <v>0</v>
      </c>
      <c r="P25" s="1159" t="n">
        <f aca="false">(H25+H25*O25)</f>
        <v>0</v>
      </c>
      <c r="Q25" s="1133" t="n">
        <f aca="false">(I25+I25*L25)</f>
        <v>0</v>
      </c>
      <c r="R25" s="1127" t="n">
        <f aca="false">M25+(P25)+Q25</f>
        <v>0</v>
      </c>
      <c r="S25" s="1129"/>
      <c r="T25" s="1130" t="n">
        <f aca="false">M25*(1+S25)</f>
        <v>0</v>
      </c>
      <c r="U25" s="1132" t="n">
        <f aca="false">N25</f>
        <v>0.32</v>
      </c>
      <c r="V25" s="1140" t="n">
        <f aca="false">V13</f>
        <v>0</v>
      </c>
      <c r="W25" s="1159" t="n">
        <f aca="false">(P25+P25*V25)</f>
        <v>0</v>
      </c>
      <c r="X25" s="1133" t="n">
        <f aca="false">Q25+Q25*S25</f>
        <v>0</v>
      </c>
      <c r="Y25" s="1134" t="n">
        <f aca="false">T25+(W25)+X25</f>
        <v>0</v>
      </c>
      <c r="Z25" s="1128"/>
      <c r="AA25" s="1129"/>
      <c r="AB25" s="1130" t="n">
        <f aca="false">T25*(1+AA25)</f>
        <v>0</v>
      </c>
      <c r="AC25" s="1132" t="n">
        <f aca="false">U25</f>
        <v>0.32</v>
      </c>
      <c r="AD25" s="1140" t="n">
        <f aca="false">AD13</f>
        <v>0</v>
      </c>
      <c r="AE25" s="1159" t="n">
        <f aca="false">(W25+W25*AD25)</f>
        <v>0</v>
      </c>
      <c r="AF25" s="1133" t="n">
        <f aca="false">X25+X25*AA25</f>
        <v>0</v>
      </c>
      <c r="AG25" s="1134" t="n">
        <f aca="false">AB25+(AE25)+AF25</f>
        <v>0</v>
      </c>
      <c r="AH25" s="1129"/>
      <c r="AI25" s="1130" t="n">
        <f aca="false">AB25*(1+AH25)</f>
        <v>0</v>
      </c>
      <c r="AJ25" s="1132" t="n">
        <f aca="false">AC25</f>
        <v>0.32</v>
      </c>
      <c r="AK25" s="1140" t="n">
        <f aca="false">AK13</f>
        <v>0</v>
      </c>
      <c r="AL25" s="1159" t="n">
        <f aca="false">(AE25+AE25*AK25)</f>
        <v>0</v>
      </c>
      <c r="AM25" s="1133" t="n">
        <f aca="false">AF25+AF25*AH25</f>
        <v>0</v>
      </c>
      <c r="AN25" s="1134" t="n">
        <f aca="false">AI25+(AL25)+AM25</f>
        <v>0</v>
      </c>
      <c r="AO25" s="1111"/>
      <c r="AP25" s="1111"/>
      <c r="AQ25" s="1111"/>
      <c r="AR25" s="1111"/>
      <c r="AS25" s="1111"/>
      <c r="AT25" s="1111"/>
      <c r="AU25" s="1111"/>
      <c r="AV25" s="1111"/>
      <c r="AW25" s="1111"/>
      <c r="AX25" s="1111"/>
      <c r="AY25" s="1111"/>
      <c r="AZ25" s="1111"/>
      <c r="BA25" s="1111"/>
      <c r="BB25" s="1111"/>
      <c r="BC25" s="1111"/>
      <c r="BD25" s="1111"/>
      <c r="BE25" s="1111"/>
      <c r="BF25" s="1111"/>
      <c r="BG25" s="1111"/>
      <c r="BH25" s="1111"/>
      <c r="BI25" s="1111"/>
      <c r="BJ25" s="1111"/>
      <c r="BK25" s="1111"/>
      <c r="BL25" s="1111"/>
      <c r="BM25" s="1111"/>
      <c r="BN25" s="1111"/>
      <c r="BO25" s="1111"/>
      <c r="BP25" s="1111"/>
      <c r="BQ25" s="1111"/>
      <c r="BR25" s="1111"/>
      <c r="BS25" s="1111"/>
      <c r="BT25" s="1111"/>
      <c r="BU25" s="1111"/>
      <c r="BV25" s="1111"/>
      <c r="BW25" s="1111"/>
      <c r="BX25" s="1111"/>
    </row>
    <row r="26" customFormat="false" ht="20.1" hidden="true" customHeight="true" outlineLevel="0" collapsed="false">
      <c r="A26" s="1136" t="s">
        <v>370</v>
      </c>
      <c r="B26" s="1121"/>
      <c r="C26" s="1155" t="n">
        <v>0.1</v>
      </c>
      <c r="D26" s="1123" t="n">
        <f aca="false">B26*C26</f>
        <v>0</v>
      </c>
      <c r="E26" s="1122" t="n">
        <f aca="false">E25</f>
        <v>0.064</v>
      </c>
      <c r="F26" s="1123" t="n">
        <f aca="false">B26*(1-C26-E26)</f>
        <v>0</v>
      </c>
      <c r="G26" s="1160" t="n">
        <v>0.32</v>
      </c>
      <c r="H26" s="1161" t="n">
        <f aca="false">B26*G26</f>
        <v>0</v>
      </c>
      <c r="I26" s="1162"/>
      <c r="J26" s="1127" t="n">
        <f aca="false">B26+H26+I26</f>
        <v>0</v>
      </c>
      <c r="K26" s="1128"/>
      <c r="L26" s="1129"/>
      <c r="M26" s="1130" t="n">
        <f aca="false">B26*(1+L26)</f>
        <v>0</v>
      </c>
      <c r="N26" s="1132" t="n">
        <f aca="false">G26</f>
        <v>0.32</v>
      </c>
      <c r="O26" s="1140" t="n">
        <f aca="false">O13</f>
        <v>0</v>
      </c>
      <c r="P26" s="1159" t="n">
        <f aca="false">(H26+H26*O26)</f>
        <v>0</v>
      </c>
      <c r="Q26" s="1133" t="n">
        <f aca="false">(I26+I26*L26)</f>
        <v>0</v>
      </c>
      <c r="R26" s="1127" t="n">
        <f aca="false">M26+(P26)+Q26</f>
        <v>0</v>
      </c>
      <c r="S26" s="1129"/>
      <c r="T26" s="1130" t="n">
        <f aca="false">M26*(1+S26)</f>
        <v>0</v>
      </c>
      <c r="U26" s="1132" t="n">
        <f aca="false">N26</f>
        <v>0.32</v>
      </c>
      <c r="V26" s="1140" t="n">
        <f aca="false">V13</f>
        <v>0</v>
      </c>
      <c r="W26" s="1159" t="n">
        <f aca="false">(P26+P26*V26)</f>
        <v>0</v>
      </c>
      <c r="X26" s="1133" t="n">
        <f aca="false">Q26+Q26*S26</f>
        <v>0</v>
      </c>
      <c r="Y26" s="1134" t="n">
        <f aca="false">T26+(W26)+X26</f>
        <v>0</v>
      </c>
      <c r="Z26" s="1128"/>
      <c r="AA26" s="1129"/>
      <c r="AB26" s="1130" t="n">
        <f aca="false">T26*(1+AA26)</f>
        <v>0</v>
      </c>
      <c r="AC26" s="1163" t="n">
        <f aca="false">U26</f>
        <v>0.32</v>
      </c>
      <c r="AD26" s="1140" t="n">
        <f aca="false">AD13</f>
        <v>0</v>
      </c>
      <c r="AE26" s="1159" t="n">
        <f aca="false">(W26+W26*AD26)</f>
        <v>0</v>
      </c>
      <c r="AF26" s="1133" t="n">
        <f aca="false">X26+X26*AA26</f>
        <v>0</v>
      </c>
      <c r="AG26" s="1134" t="n">
        <f aca="false">AB26+(AE26)+AF26</f>
        <v>0</v>
      </c>
      <c r="AH26" s="1129"/>
      <c r="AI26" s="1130" t="n">
        <f aca="false">AB26*(1+AH26)</f>
        <v>0</v>
      </c>
      <c r="AJ26" s="1163" t="n">
        <f aca="false">AC26</f>
        <v>0.32</v>
      </c>
      <c r="AK26" s="1140" t="n">
        <f aca="false">AK13</f>
        <v>0</v>
      </c>
      <c r="AL26" s="1159" t="n">
        <f aca="false">(AE26+AE26*AK26)</f>
        <v>0</v>
      </c>
      <c r="AM26" s="1133" t="n">
        <f aca="false">AF26+AF26*AH26</f>
        <v>0</v>
      </c>
      <c r="AN26" s="1134" t="n">
        <f aca="false">AI26+(AL26)+AM26</f>
        <v>0</v>
      </c>
      <c r="AO26" s="1111"/>
      <c r="AP26" s="1111"/>
      <c r="AQ26" s="1111"/>
      <c r="AR26" s="1111"/>
      <c r="AS26" s="1111"/>
      <c r="AT26" s="1111"/>
      <c r="AU26" s="1111"/>
      <c r="AV26" s="1111"/>
      <c r="AW26" s="1111"/>
      <c r="AX26" s="1111"/>
      <c r="AY26" s="1111"/>
      <c r="AZ26" s="1111"/>
      <c r="BA26" s="1111"/>
      <c r="BB26" s="1111"/>
      <c r="BC26" s="1111"/>
      <c r="BD26" s="1111"/>
      <c r="BE26" s="1111"/>
      <c r="BF26" s="1111"/>
      <c r="BG26" s="1111"/>
      <c r="BH26" s="1111"/>
      <c r="BI26" s="1111"/>
      <c r="BJ26" s="1111"/>
      <c r="BK26" s="1111"/>
      <c r="BL26" s="1111"/>
      <c r="BM26" s="1111"/>
      <c r="BN26" s="1111"/>
      <c r="BO26" s="1111"/>
      <c r="BP26" s="1111"/>
      <c r="BQ26" s="1111"/>
      <c r="BR26" s="1111"/>
      <c r="BS26" s="1111"/>
      <c r="BT26" s="1111"/>
      <c r="BU26" s="1111"/>
      <c r="BV26" s="1111"/>
      <c r="BW26" s="1111"/>
      <c r="BX26" s="1111"/>
    </row>
    <row r="27" customFormat="false" ht="20.1" hidden="true" customHeight="true" outlineLevel="0" collapsed="false">
      <c r="A27" s="1164" t="s">
        <v>371</v>
      </c>
      <c r="B27" s="1121"/>
      <c r="C27" s="1155" t="n">
        <v>0.1</v>
      </c>
      <c r="D27" s="1123" t="n">
        <f aca="false">B27*C27</f>
        <v>0</v>
      </c>
      <c r="E27" s="1122" t="n">
        <f aca="false">E26</f>
        <v>0.064</v>
      </c>
      <c r="F27" s="1123" t="n">
        <f aca="false">B27*(1-C27-E27)</f>
        <v>0</v>
      </c>
      <c r="G27" s="1160" t="n">
        <v>0.32</v>
      </c>
      <c r="H27" s="1161" t="n">
        <f aca="false">B27*G27</f>
        <v>0</v>
      </c>
      <c r="I27" s="1165"/>
      <c r="J27" s="1127" t="n">
        <f aca="false">B27+H27+I27</f>
        <v>0</v>
      </c>
      <c r="K27" s="1128"/>
      <c r="L27" s="1129"/>
      <c r="M27" s="1130" t="n">
        <f aca="false">B27*(1+L27)</f>
        <v>0</v>
      </c>
      <c r="N27" s="1166" t="n">
        <f aca="false">G27</f>
        <v>0.32</v>
      </c>
      <c r="O27" s="1167" t="n">
        <f aca="false">O13</f>
        <v>0</v>
      </c>
      <c r="P27" s="1159" t="n">
        <f aca="false">(H27+H27*O27)</f>
        <v>0</v>
      </c>
      <c r="Q27" s="1133" t="n">
        <f aca="false">(I27+I27*L27)</f>
        <v>0</v>
      </c>
      <c r="R27" s="1168" t="n">
        <f aca="false">M27+(P27)+Q27</f>
        <v>0</v>
      </c>
      <c r="S27" s="1169"/>
      <c r="T27" s="1170" t="n">
        <f aca="false">M27*(1+S27)</f>
        <v>0</v>
      </c>
      <c r="U27" s="1163" t="n">
        <f aca="false">N27</f>
        <v>0.32</v>
      </c>
      <c r="V27" s="1167" t="n">
        <f aca="false">V13</f>
        <v>0</v>
      </c>
      <c r="W27" s="1171" t="n">
        <f aca="false">(P27+P27*V27)</f>
        <v>0</v>
      </c>
      <c r="X27" s="1172" t="n">
        <f aca="false">Q27+Q27*S27</f>
        <v>0</v>
      </c>
      <c r="Y27" s="1173" t="n">
        <f aca="false">T27+(W27)+X27</f>
        <v>0</v>
      </c>
      <c r="Z27" s="1128"/>
      <c r="AA27" s="1169"/>
      <c r="AB27" s="1170" t="n">
        <f aca="false">T27*(1+AA27)</f>
        <v>0</v>
      </c>
      <c r="AC27" s="1163" t="n">
        <f aca="false">U27</f>
        <v>0.32</v>
      </c>
      <c r="AD27" s="1167" t="n">
        <f aca="false">AD13</f>
        <v>0</v>
      </c>
      <c r="AE27" s="1171" t="n">
        <f aca="false">(W27+W27*AD27)</f>
        <v>0</v>
      </c>
      <c r="AF27" s="1172" t="n">
        <f aca="false">X27+X27*AA27</f>
        <v>0</v>
      </c>
      <c r="AG27" s="1173" t="n">
        <f aca="false">AB27+(AE27)+AF27</f>
        <v>0</v>
      </c>
      <c r="AH27" s="1169"/>
      <c r="AI27" s="1170" t="n">
        <f aca="false">AB27*(1+AH27)</f>
        <v>0</v>
      </c>
      <c r="AJ27" s="1163" t="n">
        <f aca="false">AC27</f>
        <v>0.32</v>
      </c>
      <c r="AK27" s="1167" t="n">
        <f aca="false">AK13</f>
        <v>0</v>
      </c>
      <c r="AL27" s="1171" t="n">
        <f aca="false">(AE27+AE27*AK27)</f>
        <v>0</v>
      </c>
      <c r="AM27" s="1172" t="n">
        <f aca="false">AF27+AF27*AH27</f>
        <v>0</v>
      </c>
      <c r="AN27" s="1173" t="n">
        <f aca="false">AI27+(AL27)+AM27</f>
        <v>0</v>
      </c>
      <c r="AO27" s="1111"/>
      <c r="AP27" s="1111"/>
      <c r="AQ27" s="1111"/>
      <c r="AR27" s="1111"/>
      <c r="AS27" s="1111"/>
      <c r="AT27" s="1111"/>
      <c r="AU27" s="1111"/>
      <c r="AV27" s="1111"/>
      <c r="AW27" s="1111"/>
      <c r="AX27" s="1111"/>
      <c r="AY27" s="1111"/>
      <c r="AZ27" s="1111"/>
      <c r="BA27" s="1111"/>
      <c r="BB27" s="1111"/>
      <c r="BC27" s="1111"/>
      <c r="BD27" s="1111"/>
      <c r="BE27" s="1111"/>
      <c r="BF27" s="1111"/>
      <c r="BG27" s="1111"/>
      <c r="BH27" s="1111"/>
      <c r="BI27" s="1111"/>
      <c r="BJ27" s="1111"/>
      <c r="BK27" s="1111"/>
      <c r="BL27" s="1111"/>
      <c r="BM27" s="1111"/>
      <c r="BN27" s="1111"/>
      <c r="BO27" s="1111"/>
      <c r="BP27" s="1111"/>
      <c r="BQ27" s="1111"/>
      <c r="BR27" s="1111"/>
      <c r="BS27" s="1111"/>
      <c r="BT27" s="1111"/>
      <c r="BU27" s="1111"/>
      <c r="BV27" s="1111"/>
      <c r="BW27" s="1111"/>
      <c r="BX27" s="1111"/>
    </row>
    <row r="28" customFormat="false" ht="20.1" hidden="false" customHeight="true" outlineLevel="0" collapsed="false">
      <c r="A28" s="1174" t="s">
        <v>372</v>
      </c>
      <c r="B28" s="1175" t="n">
        <f aca="false">SUM(B13:B27)</f>
        <v>0</v>
      </c>
      <c r="C28" s="1176"/>
      <c r="D28" s="1177" t="n">
        <f aca="false">SUM(D13:D27)</f>
        <v>0</v>
      </c>
      <c r="E28" s="1176"/>
      <c r="F28" s="1177" t="n">
        <f aca="false">SUM(F13:F27)</f>
        <v>0</v>
      </c>
      <c r="G28" s="1137"/>
      <c r="H28" s="1175" t="n">
        <f aca="false">SUM(H13:H27)</f>
        <v>0</v>
      </c>
      <c r="I28" s="1178" t="n">
        <f aca="false">SUM(I13:I27)</f>
        <v>0</v>
      </c>
      <c r="J28" s="1179" t="n">
        <f aca="false">SUM(J13:J27)</f>
        <v>0</v>
      </c>
      <c r="K28" s="1149"/>
      <c r="L28" s="1180"/>
      <c r="M28" s="1175" t="n">
        <f aca="false">SUM(M13:M27)</f>
        <v>0</v>
      </c>
      <c r="N28" s="1181"/>
      <c r="O28" s="1182"/>
      <c r="P28" s="1183" t="n">
        <f aca="false">SUM(P13:P27)</f>
        <v>0</v>
      </c>
      <c r="Q28" s="1183" t="n">
        <f aca="false">SUM(Q13:Q27)</f>
        <v>0</v>
      </c>
      <c r="R28" s="1184" t="n">
        <f aca="false">SUM(R13:R27)</f>
        <v>0</v>
      </c>
      <c r="S28" s="1180"/>
      <c r="T28" s="1178" t="n">
        <f aca="false">SUM(T13:T27)</f>
        <v>0</v>
      </c>
      <c r="U28" s="1181"/>
      <c r="V28" s="1185"/>
      <c r="W28" s="1186" t="n">
        <f aca="false">SUM(W13:W27)</f>
        <v>0</v>
      </c>
      <c r="X28" s="1186" t="n">
        <f aca="false">SUM(X13:X27)</f>
        <v>0</v>
      </c>
      <c r="Y28" s="1184" t="n">
        <f aca="false">SUM(Y13:Y27)</f>
        <v>0</v>
      </c>
      <c r="Z28" s="1149"/>
      <c r="AA28" s="1180"/>
      <c r="AB28" s="1178" t="n">
        <f aca="false">SUM(AB13:AB27)</f>
        <v>0</v>
      </c>
      <c r="AC28" s="1181"/>
      <c r="AD28" s="1185"/>
      <c r="AE28" s="1186" t="n">
        <f aca="false">SUM(AE13:AE27)</f>
        <v>0</v>
      </c>
      <c r="AF28" s="1186" t="n">
        <f aca="false">SUM(AF13:AF27)</f>
        <v>0</v>
      </c>
      <c r="AG28" s="1184" t="n">
        <f aca="false">SUM(AG13:AG27)</f>
        <v>0</v>
      </c>
      <c r="AH28" s="1180"/>
      <c r="AI28" s="1178" t="n">
        <f aca="false">SUM(AI13:AI27)</f>
        <v>0</v>
      </c>
      <c r="AJ28" s="1181"/>
      <c r="AK28" s="1185"/>
      <c r="AL28" s="1186" t="n">
        <f aca="false">SUM(AL13:AL27)</f>
        <v>0</v>
      </c>
      <c r="AM28" s="1186" t="n">
        <f aca="false">SUM(AM13:AM27)</f>
        <v>0</v>
      </c>
      <c r="AN28" s="1184" t="n">
        <f aca="false">SUM(AN13:AN27)</f>
        <v>0</v>
      </c>
      <c r="AO28" s="1111"/>
      <c r="AP28" s="1111"/>
      <c r="AQ28" s="1111"/>
      <c r="AR28" s="1111"/>
      <c r="AS28" s="1111"/>
      <c r="AT28" s="1111"/>
      <c r="AU28" s="1111"/>
      <c r="AV28" s="1111"/>
      <c r="AW28" s="1111"/>
      <c r="AX28" s="1111"/>
      <c r="AY28" s="1111"/>
      <c r="AZ28" s="1111"/>
      <c r="BA28" s="1111"/>
      <c r="BB28" s="1111"/>
      <c r="BC28" s="1111"/>
      <c r="BD28" s="1111"/>
      <c r="BE28" s="1111"/>
      <c r="BF28" s="1111"/>
      <c r="BG28" s="1111"/>
      <c r="BH28" s="1111"/>
      <c r="BI28" s="1111"/>
      <c r="BJ28" s="1111"/>
      <c r="BK28" s="1111"/>
      <c r="BL28" s="1111"/>
      <c r="BM28" s="1111"/>
      <c r="BN28" s="1111"/>
      <c r="BO28" s="1111"/>
      <c r="BP28" s="1111"/>
      <c r="BQ28" s="1111"/>
      <c r="BR28" s="1111"/>
      <c r="BS28" s="1111"/>
      <c r="BT28" s="1111"/>
      <c r="BU28" s="1111"/>
      <c r="BV28" s="1111"/>
      <c r="BW28" s="1111"/>
      <c r="BX28" s="1111"/>
    </row>
    <row r="29" customFormat="false" ht="19.5" hidden="false" customHeight="true" outlineLevel="0" collapsed="false">
      <c r="A29" s="1187" t="s">
        <v>373</v>
      </c>
      <c r="B29" s="1188" t="n">
        <f aca="false">B12+B28</f>
        <v>0</v>
      </c>
      <c r="C29" s="1189"/>
      <c r="D29" s="1190" t="n">
        <f aca="false">D12+D28</f>
        <v>0</v>
      </c>
      <c r="E29" s="1189"/>
      <c r="F29" s="1190" t="n">
        <f aca="false">F12+F28</f>
        <v>0</v>
      </c>
      <c r="G29" s="1189"/>
      <c r="H29" s="1190" t="n">
        <f aca="false">H12+H28</f>
        <v>0</v>
      </c>
      <c r="I29" s="1190" t="n">
        <f aca="false">I12+I28</f>
        <v>0</v>
      </c>
      <c r="J29" s="1191" t="n">
        <f aca="false">J12+J28</f>
        <v>0</v>
      </c>
      <c r="K29" s="1149"/>
      <c r="L29" s="1192"/>
      <c r="M29" s="1190" t="n">
        <f aca="false">M12+M28</f>
        <v>0</v>
      </c>
      <c r="N29" s="1190" t="n">
        <f aca="false">N12+N28</f>
        <v>0</v>
      </c>
      <c r="O29" s="1189"/>
      <c r="P29" s="1190" t="n">
        <f aca="false">P12+P28</f>
        <v>0</v>
      </c>
      <c r="Q29" s="1190" t="n">
        <f aca="false">Q12+Q28</f>
        <v>0</v>
      </c>
      <c r="R29" s="1193" t="n">
        <f aca="false">R12+R28</f>
        <v>0</v>
      </c>
      <c r="S29" s="1192"/>
      <c r="T29" s="1190" t="n">
        <f aca="false">T12+T28</f>
        <v>0</v>
      </c>
      <c r="U29" s="1190" t="n">
        <f aca="false">U12+U28</f>
        <v>0</v>
      </c>
      <c r="V29" s="1189"/>
      <c r="W29" s="1193" t="n">
        <f aca="false">W12+W28</f>
        <v>0</v>
      </c>
      <c r="X29" s="1188" t="n">
        <f aca="false">X12+X28</f>
        <v>0</v>
      </c>
      <c r="Y29" s="1191" t="n">
        <f aca="false">Y12+Y28</f>
        <v>0</v>
      </c>
      <c r="Z29" s="1149"/>
      <c r="AA29" s="1192"/>
      <c r="AB29" s="1190" t="n">
        <f aca="false">AB12+AB28</f>
        <v>0</v>
      </c>
      <c r="AC29" s="1190" t="n">
        <f aca="false">AC12+AC28</f>
        <v>0</v>
      </c>
      <c r="AD29" s="1189"/>
      <c r="AE29" s="1193" t="n">
        <f aca="false">AE12+AE28</f>
        <v>0</v>
      </c>
      <c r="AF29" s="1188" t="n">
        <f aca="false">AF12+AF28</f>
        <v>0</v>
      </c>
      <c r="AG29" s="1190" t="n">
        <f aca="false">AG12+AG28</f>
        <v>0</v>
      </c>
      <c r="AH29" s="1192"/>
      <c r="AI29" s="1190" t="n">
        <f aca="false">AI12+AI28</f>
        <v>0</v>
      </c>
      <c r="AJ29" s="1190" t="n">
        <f aca="false">AJ12+AJ28</f>
        <v>0</v>
      </c>
      <c r="AK29" s="1189"/>
      <c r="AL29" s="1193" t="n">
        <f aca="false">AL12+AL28</f>
        <v>0</v>
      </c>
      <c r="AM29" s="1188" t="n">
        <f aca="false">AM12+AM28</f>
        <v>0</v>
      </c>
      <c r="AN29" s="1190" t="n">
        <f aca="false">AN12+AN28</f>
        <v>0</v>
      </c>
      <c r="AO29" s="1111"/>
      <c r="AP29" s="1111"/>
      <c r="AQ29" s="1111"/>
      <c r="AR29" s="1111"/>
      <c r="AS29" s="1111"/>
      <c r="AT29" s="1111"/>
      <c r="AU29" s="1111"/>
      <c r="AV29" s="1111"/>
      <c r="AW29" s="1111"/>
      <c r="AX29" s="1111"/>
      <c r="AY29" s="1111"/>
      <c r="AZ29" s="1111"/>
      <c r="BA29" s="1111"/>
      <c r="BB29" s="1111"/>
      <c r="BC29" s="1111"/>
      <c r="BD29" s="1111"/>
      <c r="BE29" s="1111"/>
      <c r="BF29" s="1111"/>
      <c r="BG29" s="1111"/>
      <c r="BH29" s="1111"/>
      <c r="BI29" s="1111"/>
      <c r="BJ29" s="1111"/>
      <c r="BK29" s="1111"/>
      <c r="BL29" s="1111"/>
      <c r="BM29" s="1111"/>
      <c r="BN29" s="1111"/>
      <c r="BO29" s="1111"/>
      <c r="BP29" s="1111"/>
      <c r="BQ29" s="1111"/>
      <c r="BR29" s="1111"/>
      <c r="BS29" s="1111"/>
      <c r="BT29" s="1111"/>
      <c r="BU29" s="1111"/>
      <c r="BV29" s="1111"/>
      <c r="BW29" s="1111"/>
      <c r="BX29" s="1111"/>
    </row>
    <row r="30" s="300" customFormat="true" ht="19.5" hidden="false" customHeight="true" outlineLevel="0" collapsed="false">
      <c r="A30" s="1194"/>
      <c r="B30" s="1149"/>
      <c r="C30" s="1149"/>
      <c r="D30" s="1149"/>
      <c r="E30" s="1149"/>
      <c r="F30" s="1149"/>
      <c r="G30" s="1149"/>
      <c r="H30" s="1149"/>
      <c r="I30" s="1149"/>
      <c r="J30" s="1149"/>
      <c r="K30" s="1149"/>
      <c r="L30" s="1149"/>
      <c r="M30" s="1149"/>
      <c r="N30" s="1149"/>
      <c r="O30" s="1149"/>
      <c r="P30" s="1149"/>
      <c r="Q30" s="1149"/>
      <c r="R30" s="1149"/>
      <c r="S30" s="1149"/>
      <c r="T30" s="1149"/>
      <c r="U30" s="1149"/>
      <c r="V30" s="1149"/>
      <c r="W30" s="1149"/>
      <c r="X30" s="1149"/>
      <c r="Y30" s="1149"/>
      <c r="Z30" s="1149"/>
      <c r="AA30" s="1149"/>
      <c r="AB30" s="1149"/>
      <c r="AC30" s="1149"/>
      <c r="AD30" s="1149"/>
      <c r="AE30" s="1149"/>
      <c r="AF30" s="1149"/>
      <c r="AG30" s="1149"/>
      <c r="AH30" s="1149"/>
      <c r="AI30" s="1149"/>
      <c r="AJ30" s="1149"/>
      <c r="AK30" s="1149"/>
      <c r="AL30" s="1149"/>
      <c r="AM30" s="1149"/>
      <c r="AN30" s="1149"/>
      <c r="AO30" s="1135"/>
      <c r="AP30" s="1135"/>
      <c r="AQ30" s="1135"/>
      <c r="AR30" s="1135"/>
      <c r="AS30" s="1135"/>
      <c r="AT30" s="1135"/>
      <c r="AU30" s="1135"/>
      <c r="AV30" s="1135"/>
      <c r="AW30" s="1135"/>
      <c r="AX30" s="1135"/>
      <c r="AY30" s="1135"/>
      <c r="AZ30" s="1135"/>
      <c r="BA30" s="1135"/>
      <c r="BB30" s="1135"/>
      <c r="BC30" s="1135"/>
      <c r="BD30" s="1135"/>
      <c r="BE30" s="1135"/>
      <c r="BF30" s="1135"/>
      <c r="BG30" s="1135"/>
      <c r="BH30" s="1135"/>
      <c r="BI30" s="1135"/>
      <c r="BJ30" s="1135"/>
      <c r="BK30" s="1135"/>
      <c r="BL30" s="1135"/>
      <c r="BM30" s="1135"/>
      <c r="BN30" s="1135"/>
      <c r="BO30" s="1135"/>
      <c r="BP30" s="1135"/>
      <c r="BQ30" s="1135"/>
      <c r="BR30" s="1135"/>
      <c r="BS30" s="1135"/>
      <c r="BT30" s="1135"/>
      <c r="BU30" s="1135"/>
      <c r="BV30" s="1135"/>
      <c r="BW30" s="1135"/>
      <c r="BX30" s="1135"/>
    </row>
    <row r="31" s="300" customFormat="true" ht="19.5" hidden="false" customHeight="true" outlineLevel="0" collapsed="false">
      <c r="A31" s="1194"/>
      <c r="B31" s="1149"/>
      <c r="C31" s="1149"/>
      <c r="D31" s="1149"/>
      <c r="E31" s="1149"/>
      <c r="F31" s="1149"/>
      <c r="G31" s="1149"/>
      <c r="H31" s="1149"/>
      <c r="I31" s="1149"/>
      <c r="J31" s="1149"/>
      <c r="K31" s="1149"/>
      <c r="L31" s="1149"/>
      <c r="M31" s="1149"/>
      <c r="N31" s="1149"/>
      <c r="O31" s="1149"/>
      <c r="P31" s="1149"/>
      <c r="Q31" s="1149"/>
      <c r="R31" s="1149"/>
      <c r="S31" s="1149"/>
      <c r="T31" s="1149"/>
      <c r="U31" s="1149"/>
      <c r="V31" s="1149"/>
      <c r="W31" s="1149"/>
      <c r="X31" s="1149"/>
      <c r="Y31" s="1149"/>
      <c r="Z31" s="1149"/>
      <c r="AA31" s="1149"/>
      <c r="AB31" s="1149"/>
      <c r="AC31" s="1149"/>
      <c r="AD31" s="1149"/>
      <c r="AE31" s="1149"/>
      <c r="AF31" s="1149"/>
      <c r="AG31" s="1149"/>
      <c r="AH31" s="1149"/>
      <c r="AI31" s="1149"/>
      <c r="AJ31" s="1149"/>
      <c r="AK31" s="1149"/>
      <c r="AL31" s="1149"/>
      <c r="AM31" s="1149"/>
      <c r="AN31" s="1149"/>
      <c r="AO31" s="1135"/>
      <c r="AP31" s="1135"/>
      <c r="AQ31" s="1135"/>
      <c r="AR31" s="1135"/>
      <c r="AS31" s="1135"/>
      <c r="AT31" s="1135"/>
      <c r="AU31" s="1135"/>
      <c r="AV31" s="1135"/>
      <c r="AW31" s="1135"/>
      <c r="AX31" s="1135"/>
      <c r="AY31" s="1135"/>
      <c r="AZ31" s="1135"/>
      <c r="BA31" s="1135"/>
      <c r="BB31" s="1135"/>
      <c r="BC31" s="1135"/>
      <c r="BD31" s="1135"/>
      <c r="BE31" s="1135"/>
      <c r="BF31" s="1135"/>
      <c r="BG31" s="1135"/>
      <c r="BH31" s="1135"/>
      <c r="BI31" s="1135"/>
      <c r="BJ31" s="1135"/>
      <c r="BK31" s="1135"/>
      <c r="BL31" s="1135"/>
      <c r="BM31" s="1135"/>
      <c r="BN31" s="1135"/>
      <c r="BO31" s="1135"/>
      <c r="BP31" s="1135"/>
      <c r="BQ31" s="1135"/>
      <c r="BR31" s="1135"/>
      <c r="BS31" s="1135"/>
      <c r="BT31" s="1135"/>
      <c r="BU31" s="1135"/>
      <c r="BV31" s="1135"/>
      <c r="BW31" s="1135"/>
      <c r="BX31" s="1135"/>
    </row>
    <row r="32" s="300" customFormat="true" ht="19.5" hidden="false" customHeight="true" outlineLevel="0" collapsed="false">
      <c r="A32" s="448" t="s">
        <v>374</v>
      </c>
      <c r="B32" s="449" t="n">
        <f aca="false">'4.Plan de Inversiones'!C47</f>
        <v>2015</v>
      </c>
      <c r="C32" s="1195"/>
      <c r="D32" s="1195"/>
      <c r="E32" s="1195"/>
      <c r="F32" s="1195"/>
      <c r="G32" s="450" t="n">
        <f aca="false">'4.Plan de Inversiones'!D47</f>
        <v>2016</v>
      </c>
      <c r="H32" s="450" t="n">
        <f aca="false">'4.Plan de Inversiones'!E47</f>
        <v>2017</v>
      </c>
      <c r="I32" s="450" t="n">
        <f aca="false">'4.Plan de Inversiones'!F47</f>
        <v>2018</v>
      </c>
      <c r="J32" s="451" t="n">
        <f aca="false">'4.Plan de Inversiones'!G47</f>
        <v>2019</v>
      </c>
      <c r="K32" s="1196"/>
      <c r="L32" s="1149"/>
      <c r="M32" s="1149"/>
      <c r="N32" s="1149"/>
      <c r="O32" s="1149"/>
      <c r="P32" s="1149"/>
      <c r="Q32" s="1149"/>
      <c r="R32" s="1149"/>
      <c r="S32" s="1149"/>
      <c r="T32" s="1149"/>
      <c r="U32" s="1149"/>
      <c r="V32" s="1149"/>
      <c r="W32" s="1149"/>
      <c r="X32" s="1149"/>
      <c r="Y32" s="1149"/>
      <c r="Z32" s="1149"/>
      <c r="AA32" s="1149"/>
      <c r="AB32" s="1149"/>
      <c r="AC32" s="1149"/>
      <c r="AD32" s="1149"/>
      <c r="AE32" s="1149"/>
      <c r="AF32" s="1149"/>
      <c r="AG32" s="1149"/>
      <c r="AH32" s="1149"/>
      <c r="AI32" s="1149"/>
      <c r="AJ32" s="1149"/>
      <c r="AK32" s="1149"/>
      <c r="AL32" s="1149"/>
      <c r="AM32" s="1149"/>
      <c r="AN32" s="1149"/>
      <c r="AO32" s="1135"/>
      <c r="AP32" s="1135"/>
      <c r="AQ32" s="1135"/>
      <c r="AR32" s="1135"/>
      <c r="AS32" s="1135"/>
      <c r="AT32" s="1135"/>
      <c r="AU32" s="1135"/>
      <c r="AV32" s="1135"/>
      <c r="AW32" s="1135"/>
      <c r="AX32" s="1135"/>
      <c r="AY32" s="1135"/>
      <c r="AZ32" s="1135"/>
      <c r="BA32" s="1135"/>
      <c r="BB32" s="1135"/>
      <c r="BC32" s="1135"/>
      <c r="BD32" s="1135"/>
      <c r="BE32" s="1135"/>
      <c r="BF32" s="1135"/>
      <c r="BG32" s="1135"/>
      <c r="BH32" s="1135"/>
      <c r="BI32" s="1135"/>
      <c r="BJ32" s="1135"/>
      <c r="BK32" s="1135"/>
      <c r="BL32" s="1135"/>
      <c r="BM32" s="1135"/>
      <c r="BN32" s="1135"/>
      <c r="BO32" s="1135"/>
      <c r="BP32" s="1135"/>
      <c r="BQ32" s="1135"/>
      <c r="BR32" s="1135"/>
      <c r="BS32" s="1135"/>
      <c r="BT32" s="1135"/>
      <c r="BU32" s="1135"/>
      <c r="BV32" s="1135"/>
      <c r="BW32" s="1135"/>
      <c r="BX32" s="1135"/>
    </row>
    <row r="33" s="300" customFormat="true" ht="15" hidden="false" customHeight="true" outlineLevel="0" collapsed="false">
      <c r="A33" s="448"/>
      <c r="B33" s="449"/>
      <c r="C33" s="1197"/>
      <c r="D33" s="1197"/>
      <c r="E33" s="1197"/>
      <c r="F33" s="1197"/>
      <c r="G33" s="450"/>
      <c r="H33" s="450"/>
      <c r="I33" s="450"/>
      <c r="J33" s="451"/>
      <c r="K33" s="1196"/>
      <c r="L33" s="1149"/>
      <c r="M33" s="1149"/>
      <c r="N33" s="1149"/>
      <c r="O33" s="1149"/>
      <c r="P33" s="1149"/>
      <c r="Q33" s="1149"/>
      <c r="R33" s="1149"/>
      <c r="S33" s="1149"/>
      <c r="T33" s="1149"/>
      <c r="U33" s="1149"/>
      <c r="V33" s="1149"/>
      <c r="W33" s="1149"/>
      <c r="X33" s="1149"/>
      <c r="Y33" s="1149"/>
      <c r="Z33" s="1149"/>
      <c r="AA33" s="1149"/>
      <c r="AB33" s="1149"/>
      <c r="AC33" s="1149"/>
      <c r="AD33" s="1149"/>
      <c r="AE33" s="1149"/>
      <c r="AF33" s="1149"/>
      <c r="AG33" s="1149"/>
      <c r="AH33" s="1149"/>
      <c r="AI33" s="1149"/>
      <c r="AJ33" s="1149"/>
      <c r="AK33" s="1149"/>
      <c r="AL33" s="1149"/>
      <c r="AM33" s="1149"/>
      <c r="AN33" s="1149"/>
      <c r="AO33" s="1135"/>
      <c r="AP33" s="1135"/>
      <c r="AQ33" s="1135"/>
      <c r="AR33" s="1135"/>
      <c r="AS33" s="1135"/>
      <c r="AT33" s="1135"/>
      <c r="AU33" s="1135"/>
      <c r="AV33" s="1135"/>
      <c r="AW33" s="1135"/>
      <c r="AX33" s="1135"/>
      <c r="AY33" s="1135"/>
      <c r="AZ33" s="1135"/>
      <c r="BA33" s="1135"/>
      <c r="BB33" s="1135"/>
      <c r="BC33" s="1135"/>
      <c r="BD33" s="1135"/>
      <c r="BE33" s="1135"/>
      <c r="BF33" s="1135"/>
      <c r="BG33" s="1135"/>
      <c r="BH33" s="1135"/>
      <c r="BI33" s="1135"/>
      <c r="BJ33" s="1135"/>
      <c r="BK33" s="1135"/>
      <c r="BL33" s="1135"/>
      <c r="BM33" s="1135"/>
      <c r="BN33" s="1135"/>
      <c r="BO33" s="1135"/>
      <c r="BP33" s="1135"/>
      <c r="BQ33" s="1135"/>
      <c r="BR33" s="1135"/>
      <c r="BS33" s="1135"/>
      <c r="BT33" s="1135"/>
      <c r="BU33" s="1135"/>
      <c r="BV33" s="1135"/>
      <c r="BW33" s="1135"/>
      <c r="BX33" s="1135"/>
    </row>
    <row r="34" s="300" customFormat="true" ht="3" hidden="false" customHeight="true" outlineLevel="0" collapsed="false">
      <c r="A34" s="448"/>
      <c r="B34" s="449"/>
      <c r="C34" s="1198"/>
      <c r="D34" s="1198"/>
      <c r="E34" s="1198"/>
      <c r="F34" s="1198"/>
      <c r="G34" s="450"/>
      <c r="H34" s="450"/>
      <c r="I34" s="450"/>
      <c r="J34" s="451"/>
      <c r="K34" s="1196"/>
      <c r="L34" s="1149"/>
      <c r="M34" s="1149"/>
      <c r="N34" s="1149"/>
      <c r="O34" s="1149"/>
      <c r="P34" s="1149"/>
      <c r="Q34" s="1149"/>
      <c r="R34" s="1149"/>
      <c r="S34" s="1149"/>
      <c r="T34" s="1149"/>
      <c r="U34" s="1149"/>
      <c r="V34" s="1149"/>
      <c r="W34" s="1149"/>
      <c r="X34" s="1149"/>
      <c r="Y34" s="1149"/>
      <c r="Z34" s="1149"/>
      <c r="AA34" s="1149"/>
      <c r="AB34" s="1149"/>
      <c r="AC34" s="1149"/>
      <c r="AD34" s="1149"/>
      <c r="AE34" s="1149"/>
      <c r="AF34" s="1149"/>
      <c r="AG34" s="1149"/>
      <c r="AH34" s="1149"/>
      <c r="AI34" s="1149"/>
      <c r="AJ34" s="1149"/>
      <c r="AK34" s="1149"/>
      <c r="AL34" s="1149"/>
      <c r="AM34" s="1149"/>
      <c r="AN34" s="1149"/>
      <c r="AO34" s="1135"/>
      <c r="AP34" s="1135"/>
      <c r="AQ34" s="1135"/>
      <c r="AR34" s="1135"/>
      <c r="AS34" s="1135"/>
      <c r="AT34" s="1135"/>
      <c r="AU34" s="1135"/>
      <c r="AV34" s="1135"/>
      <c r="AW34" s="1135"/>
      <c r="AX34" s="1135"/>
      <c r="AY34" s="1135"/>
      <c r="AZ34" s="1135"/>
      <c r="BA34" s="1135"/>
      <c r="BB34" s="1135"/>
      <c r="BC34" s="1135"/>
      <c r="BD34" s="1135"/>
      <c r="BE34" s="1135"/>
      <c r="BF34" s="1135"/>
      <c r="BG34" s="1135"/>
      <c r="BH34" s="1135"/>
      <c r="BI34" s="1135"/>
      <c r="BJ34" s="1135"/>
      <c r="BK34" s="1135"/>
      <c r="BL34" s="1135"/>
      <c r="BM34" s="1135"/>
      <c r="BN34" s="1135"/>
      <c r="BO34" s="1135"/>
      <c r="BP34" s="1135"/>
      <c r="BQ34" s="1135"/>
      <c r="BR34" s="1135"/>
      <c r="BS34" s="1135"/>
      <c r="BT34" s="1135"/>
      <c r="BU34" s="1135"/>
      <c r="BV34" s="1135"/>
      <c r="BW34" s="1135"/>
      <c r="BX34" s="1135"/>
    </row>
    <row r="35" s="300" customFormat="true" ht="30" hidden="false" customHeight="true" outlineLevel="0" collapsed="false">
      <c r="A35" s="1199" t="s">
        <v>375</v>
      </c>
      <c r="B35" s="1200"/>
      <c r="C35" s="1201"/>
      <c r="D35" s="1201"/>
      <c r="E35" s="1201"/>
      <c r="F35" s="1201"/>
      <c r="G35" s="1200"/>
      <c r="H35" s="1200"/>
      <c r="I35" s="1200"/>
      <c r="J35" s="1202"/>
      <c r="K35" s="1203"/>
      <c r="L35" s="1149"/>
      <c r="M35" s="1149"/>
      <c r="N35" s="1149"/>
      <c r="O35" s="1149"/>
      <c r="P35" s="1149"/>
      <c r="Q35" s="1149"/>
      <c r="R35" s="1149"/>
      <c r="S35" s="1149"/>
      <c r="T35" s="1149"/>
      <c r="U35" s="1149"/>
      <c r="V35" s="1149"/>
      <c r="W35" s="1149"/>
      <c r="X35" s="1149"/>
      <c r="Y35" s="1149"/>
      <c r="Z35" s="1149"/>
      <c r="AA35" s="1149"/>
      <c r="AB35" s="1149"/>
      <c r="AC35" s="1149"/>
      <c r="AD35" s="1149"/>
      <c r="AE35" s="1149"/>
      <c r="AF35" s="1149"/>
      <c r="AG35" s="1149"/>
      <c r="AH35" s="1149"/>
      <c r="AI35" s="1149"/>
      <c r="AJ35" s="1149"/>
      <c r="AK35" s="1149"/>
      <c r="AL35" s="1149"/>
      <c r="AM35" s="1149"/>
      <c r="AN35" s="1149"/>
      <c r="AO35" s="1135"/>
      <c r="AP35" s="1135"/>
      <c r="AQ35" s="1135"/>
      <c r="AR35" s="1135"/>
      <c r="AS35" s="1135"/>
      <c r="AT35" s="1135"/>
      <c r="AU35" s="1135"/>
      <c r="AV35" s="1135"/>
      <c r="AW35" s="1135"/>
      <c r="AX35" s="1135"/>
      <c r="AY35" s="1135"/>
      <c r="AZ35" s="1135"/>
      <c r="BA35" s="1135"/>
      <c r="BB35" s="1135"/>
      <c r="BC35" s="1135"/>
      <c r="BD35" s="1135"/>
      <c r="BE35" s="1135"/>
      <c r="BF35" s="1135"/>
      <c r="BG35" s="1135"/>
      <c r="BH35" s="1135"/>
      <c r="BI35" s="1135"/>
      <c r="BJ35" s="1135"/>
      <c r="BK35" s="1135"/>
      <c r="BL35" s="1135"/>
      <c r="BM35" s="1135"/>
      <c r="BN35" s="1135"/>
      <c r="BO35" s="1135"/>
      <c r="BP35" s="1135"/>
      <c r="BQ35" s="1135"/>
      <c r="BR35" s="1135"/>
      <c r="BS35" s="1135"/>
      <c r="BT35" s="1135"/>
      <c r="BU35" s="1135"/>
      <c r="BV35" s="1135"/>
      <c r="BW35" s="1135"/>
      <c r="BX35" s="1135"/>
    </row>
    <row r="36" s="300" customFormat="true" ht="30" hidden="false" customHeight="true" outlineLevel="0" collapsed="false">
      <c r="A36" s="1199" t="s">
        <v>376</v>
      </c>
      <c r="B36" s="1204"/>
      <c r="C36" s="1205"/>
      <c r="D36" s="1205"/>
      <c r="E36" s="1205"/>
      <c r="F36" s="1205"/>
      <c r="G36" s="1204"/>
      <c r="H36" s="1204"/>
      <c r="I36" s="1204"/>
      <c r="J36" s="1206"/>
      <c r="K36" s="1203"/>
      <c r="L36" s="1149"/>
      <c r="M36" s="1149"/>
      <c r="N36" s="1149"/>
      <c r="O36" s="1149"/>
      <c r="P36" s="1149"/>
      <c r="Q36" s="1149"/>
      <c r="R36" s="1149"/>
      <c r="S36" s="1149"/>
      <c r="T36" s="1149"/>
      <c r="U36" s="1149"/>
      <c r="V36" s="1149"/>
      <c r="W36" s="1149"/>
      <c r="X36" s="1149"/>
      <c r="Y36" s="1149"/>
      <c r="Z36" s="1149"/>
      <c r="AA36" s="1149"/>
      <c r="AB36" s="1149"/>
      <c r="AC36" s="1149"/>
      <c r="AD36" s="1149"/>
      <c r="AE36" s="1149"/>
      <c r="AF36" s="1149"/>
      <c r="AG36" s="1149"/>
      <c r="AH36" s="1149"/>
      <c r="AI36" s="1149"/>
      <c r="AJ36" s="1149"/>
      <c r="AK36" s="1149"/>
      <c r="AL36" s="1149"/>
      <c r="AM36" s="1149"/>
      <c r="AN36" s="1149"/>
      <c r="AO36" s="1135"/>
      <c r="AP36" s="1135"/>
      <c r="AQ36" s="1135"/>
      <c r="AR36" s="1135"/>
      <c r="AS36" s="1135"/>
      <c r="AT36" s="1135"/>
      <c r="AU36" s="1135"/>
      <c r="AV36" s="1135"/>
      <c r="AW36" s="1135"/>
      <c r="AX36" s="1135"/>
      <c r="AY36" s="1135"/>
      <c r="AZ36" s="1135"/>
      <c r="BA36" s="1135"/>
      <c r="BB36" s="1135"/>
      <c r="BC36" s="1135"/>
      <c r="BD36" s="1135"/>
      <c r="BE36" s="1135"/>
      <c r="BF36" s="1135"/>
      <c r="BG36" s="1135"/>
      <c r="BH36" s="1135"/>
      <c r="BI36" s="1135"/>
      <c r="BJ36" s="1135"/>
      <c r="BK36" s="1135"/>
      <c r="BL36" s="1135"/>
      <c r="BM36" s="1135"/>
      <c r="BN36" s="1135"/>
      <c r="BO36" s="1135"/>
      <c r="BP36" s="1135"/>
      <c r="BQ36" s="1135"/>
      <c r="BR36" s="1135"/>
      <c r="BS36" s="1135"/>
      <c r="BT36" s="1135"/>
      <c r="BU36" s="1135"/>
      <c r="BV36" s="1135"/>
      <c r="BW36" s="1135"/>
      <c r="BX36" s="1135"/>
    </row>
    <row r="37" s="300" customFormat="true" ht="30" hidden="false" customHeight="true" outlineLevel="0" collapsed="false">
      <c r="A37" s="1207" t="s">
        <v>377</v>
      </c>
      <c r="B37" s="1208" t="n">
        <f aca="false">SUM(B35:B36)</f>
        <v>0</v>
      </c>
      <c r="C37" s="1198"/>
      <c r="D37" s="1198"/>
      <c r="E37" s="1198"/>
      <c r="F37" s="1198"/>
      <c r="G37" s="1208" t="n">
        <f aca="false">SUM(G35:G36)</f>
        <v>0</v>
      </c>
      <c r="H37" s="1208" t="n">
        <f aca="false">SUM(H35:H36)</f>
        <v>0</v>
      </c>
      <c r="I37" s="1208" t="n">
        <f aca="false">SUM(I35:I36)</f>
        <v>0</v>
      </c>
      <c r="J37" s="1209" t="n">
        <f aca="false">SUM(J35:J36)</f>
        <v>0</v>
      </c>
      <c r="K37" s="1210"/>
      <c r="L37" s="1149"/>
      <c r="M37" s="1149"/>
      <c r="N37" s="1149"/>
      <c r="O37" s="1149"/>
      <c r="P37" s="1149"/>
      <c r="Q37" s="1149"/>
      <c r="R37" s="1149"/>
      <c r="S37" s="1149"/>
      <c r="T37" s="1149"/>
      <c r="U37" s="1149"/>
      <c r="V37" s="1149"/>
      <c r="W37" s="1149"/>
      <c r="X37" s="1149"/>
      <c r="Y37" s="1149"/>
      <c r="Z37" s="1149"/>
      <c r="AA37" s="1149"/>
      <c r="AB37" s="1149"/>
      <c r="AC37" s="1149"/>
      <c r="AD37" s="1149"/>
      <c r="AE37" s="1149"/>
      <c r="AF37" s="1149"/>
      <c r="AG37" s="1149"/>
      <c r="AH37" s="1149"/>
      <c r="AI37" s="1149"/>
      <c r="AJ37" s="1149"/>
      <c r="AK37" s="1149"/>
      <c r="AL37" s="1149"/>
      <c r="AM37" s="1149"/>
      <c r="AN37" s="1149"/>
      <c r="AO37" s="1135"/>
      <c r="AP37" s="1135"/>
      <c r="AQ37" s="1135"/>
      <c r="AR37" s="1135"/>
      <c r="AS37" s="1135"/>
      <c r="AT37" s="1135"/>
      <c r="AU37" s="1135"/>
      <c r="AV37" s="1135"/>
      <c r="AW37" s="1135"/>
      <c r="AX37" s="1135"/>
      <c r="AY37" s="1135"/>
      <c r="AZ37" s="1135"/>
      <c r="BA37" s="1135"/>
      <c r="BB37" s="1135"/>
      <c r="BC37" s="1135"/>
      <c r="BD37" s="1135"/>
      <c r="BE37" s="1135"/>
      <c r="BF37" s="1135"/>
      <c r="BG37" s="1135"/>
      <c r="BH37" s="1135"/>
      <c r="BI37" s="1135"/>
      <c r="BJ37" s="1135"/>
      <c r="BK37" s="1135"/>
      <c r="BL37" s="1135"/>
      <c r="BM37" s="1135"/>
      <c r="BN37" s="1135"/>
      <c r="BO37" s="1135"/>
      <c r="BP37" s="1135"/>
      <c r="BQ37" s="1135"/>
      <c r="BR37" s="1135"/>
      <c r="BS37" s="1135"/>
      <c r="BT37" s="1135"/>
      <c r="BU37" s="1135"/>
      <c r="BV37" s="1135"/>
      <c r="BW37" s="1135"/>
      <c r="BX37" s="1135"/>
    </row>
    <row r="38" customFormat="false" ht="19.5" hidden="false" customHeight="true" outlineLevel="0" collapsed="false">
      <c r="A38" s="1211"/>
      <c r="B38" s="1212"/>
      <c r="C38" s="1213"/>
      <c r="D38" s="1212"/>
      <c r="E38" s="1213"/>
      <c r="F38" s="1212"/>
      <c r="G38" s="1149"/>
      <c r="H38" s="1149"/>
      <c r="I38" s="1149"/>
      <c r="J38" s="1149"/>
      <c r="K38" s="1149"/>
      <c r="L38" s="1149"/>
      <c r="M38" s="1149"/>
      <c r="N38" s="1149"/>
      <c r="O38" s="1149"/>
      <c r="P38" s="1149"/>
      <c r="Q38" s="1149"/>
      <c r="R38" s="1149"/>
      <c r="S38" s="1149"/>
      <c r="T38" s="1149"/>
      <c r="U38" s="1149"/>
      <c r="V38" s="1149"/>
      <c r="W38" s="1149"/>
      <c r="X38" s="1149"/>
      <c r="Y38" s="1149"/>
      <c r="Z38" s="1149"/>
      <c r="AA38" s="1149"/>
      <c r="AB38" s="1149"/>
      <c r="AC38" s="1149"/>
      <c r="AD38" s="1149"/>
      <c r="AE38" s="1149"/>
      <c r="AF38" s="1149"/>
      <c r="AG38" s="1149"/>
      <c r="AH38" s="1149"/>
      <c r="AI38" s="1149"/>
      <c r="AJ38" s="1149"/>
      <c r="AK38" s="1149"/>
      <c r="AL38" s="1149"/>
      <c r="AM38" s="1149"/>
      <c r="AN38" s="1149"/>
      <c r="AO38" s="1111"/>
      <c r="AP38" s="1111"/>
      <c r="AQ38" s="1111"/>
      <c r="AR38" s="1111"/>
      <c r="AS38" s="1111"/>
      <c r="AT38" s="1111"/>
      <c r="AU38" s="1111"/>
      <c r="AV38" s="1111"/>
      <c r="AW38" s="1111"/>
      <c r="AX38" s="1111"/>
      <c r="AY38" s="1111"/>
      <c r="AZ38" s="1111"/>
      <c r="BA38" s="1111"/>
      <c r="BB38" s="1111"/>
      <c r="BC38" s="1111"/>
      <c r="BD38" s="1111"/>
      <c r="BE38" s="1111"/>
      <c r="BF38" s="1111"/>
      <c r="BG38" s="1111"/>
      <c r="BH38" s="1111"/>
      <c r="BI38" s="1111"/>
      <c r="BJ38" s="1111"/>
      <c r="BK38" s="1111"/>
      <c r="BL38" s="1111"/>
      <c r="BM38" s="1111"/>
      <c r="BN38" s="1111"/>
      <c r="BO38" s="1111"/>
      <c r="BP38" s="1111"/>
      <c r="BQ38" s="1111"/>
      <c r="BR38" s="1111"/>
      <c r="BS38" s="1111"/>
      <c r="BT38" s="1111"/>
      <c r="BU38" s="1111"/>
      <c r="BV38" s="1111"/>
      <c r="BW38" s="1111"/>
      <c r="BX38" s="1111"/>
    </row>
    <row r="39" customFormat="false" ht="19.5" hidden="true" customHeight="true" outlineLevel="0" collapsed="false">
      <c r="A39" s="1194"/>
      <c r="B39" s="1212"/>
      <c r="C39" s="1213"/>
      <c r="D39" s="1212"/>
      <c r="E39" s="1213"/>
      <c r="F39" s="1212"/>
      <c r="G39" s="1149"/>
      <c r="H39" s="1149"/>
      <c r="I39" s="1149"/>
      <c r="J39" s="1149"/>
      <c r="K39" s="1149"/>
      <c r="L39" s="1149"/>
      <c r="M39" s="1149"/>
      <c r="N39" s="1149"/>
      <c r="O39" s="1149"/>
      <c r="P39" s="1149"/>
      <c r="Q39" s="1149"/>
      <c r="R39" s="1149"/>
      <c r="S39" s="1149"/>
      <c r="T39" s="1149"/>
      <c r="U39" s="1149"/>
      <c r="V39" s="1149"/>
      <c r="W39" s="1149"/>
      <c r="X39" s="1149"/>
      <c r="Y39" s="1149"/>
      <c r="Z39" s="1149"/>
      <c r="AA39" s="1149"/>
      <c r="AB39" s="1149"/>
      <c r="AC39" s="1149"/>
      <c r="AD39" s="1149"/>
      <c r="AE39" s="1149"/>
      <c r="AF39" s="1149"/>
      <c r="AG39" s="1149"/>
      <c r="AH39" s="1149"/>
      <c r="AI39" s="1149"/>
      <c r="AJ39" s="1149"/>
      <c r="AK39" s="1149"/>
      <c r="AL39" s="1149"/>
      <c r="AM39" s="1149"/>
      <c r="AN39" s="1149"/>
      <c r="AO39" s="1111"/>
      <c r="AP39" s="1111"/>
      <c r="AQ39" s="1111"/>
      <c r="AR39" s="1111"/>
      <c r="AS39" s="1111"/>
      <c r="AT39" s="1111"/>
      <c r="AU39" s="1111"/>
      <c r="AV39" s="1111"/>
      <c r="AW39" s="1111"/>
      <c r="AX39" s="1111"/>
      <c r="AY39" s="1111"/>
      <c r="AZ39" s="1111"/>
      <c r="BA39" s="1111"/>
      <c r="BB39" s="1111"/>
      <c r="BC39" s="1111"/>
      <c r="BD39" s="1111"/>
      <c r="BE39" s="1111"/>
      <c r="BF39" s="1111"/>
      <c r="BG39" s="1111"/>
      <c r="BH39" s="1111"/>
      <c r="BI39" s="1111"/>
      <c r="BJ39" s="1111"/>
      <c r="BK39" s="1111"/>
      <c r="BL39" s="1111"/>
      <c r="BM39" s="1111"/>
      <c r="BN39" s="1111"/>
      <c r="BO39" s="1111"/>
      <c r="BP39" s="1111"/>
      <c r="BQ39" s="1111"/>
      <c r="BR39" s="1111"/>
      <c r="BS39" s="1111"/>
      <c r="BT39" s="1111"/>
      <c r="BU39" s="1111"/>
      <c r="BV39" s="1111"/>
      <c r="BW39" s="1111"/>
      <c r="BX39" s="1111"/>
    </row>
    <row r="40" customFormat="false" ht="19.5" hidden="true" customHeight="true" outlineLevel="0" collapsed="false">
      <c r="A40" s="614" t="s">
        <v>378</v>
      </c>
      <c r="B40" s="1212"/>
      <c r="C40" s="1213"/>
      <c r="D40" s="1212"/>
      <c r="E40" s="1213"/>
      <c r="F40" s="1212"/>
      <c r="G40" s="1149"/>
      <c r="H40" s="1149"/>
      <c r="I40" s="1149"/>
      <c r="J40" s="1149"/>
      <c r="K40" s="1149"/>
      <c r="L40" s="1149"/>
      <c r="M40" s="1149"/>
      <c r="N40" s="1149"/>
      <c r="O40" s="1149"/>
      <c r="P40" s="1149"/>
      <c r="Q40" s="1149"/>
      <c r="R40" s="1149"/>
      <c r="S40" s="1149"/>
      <c r="T40" s="1149"/>
      <c r="U40" s="1149"/>
      <c r="V40" s="1149"/>
      <c r="W40" s="1149"/>
      <c r="X40" s="1149"/>
      <c r="Y40" s="1149"/>
      <c r="Z40" s="1149"/>
      <c r="AA40" s="1149"/>
      <c r="AB40" s="1149"/>
      <c r="AC40" s="1149"/>
      <c r="AD40" s="1149"/>
      <c r="AE40" s="1149"/>
      <c r="AF40" s="1149"/>
      <c r="AG40" s="1149"/>
      <c r="AH40" s="1149"/>
      <c r="AI40" s="1149"/>
      <c r="AJ40" s="1149"/>
      <c r="AK40" s="1149"/>
      <c r="AL40" s="1149"/>
      <c r="AM40" s="1149"/>
      <c r="AN40" s="1149"/>
      <c r="AO40" s="1111"/>
      <c r="AP40" s="1111"/>
      <c r="AQ40" s="1111"/>
      <c r="AR40" s="1111"/>
      <c r="AS40" s="1111"/>
      <c r="AT40" s="1111"/>
      <c r="AU40" s="1111"/>
      <c r="AV40" s="1111"/>
      <c r="AW40" s="1111"/>
      <c r="AX40" s="1111"/>
      <c r="AY40" s="1111"/>
      <c r="AZ40" s="1111"/>
      <c r="BA40" s="1111"/>
      <c r="BB40" s="1111"/>
      <c r="BC40" s="1111"/>
      <c r="BD40" s="1111"/>
      <c r="BE40" s="1111"/>
      <c r="BF40" s="1111"/>
      <c r="BG40" s="1111"/>
      <c r="BH40" s="1111"/>
      <c r="BI40" s="1111"/>
      <c r="BJ40" s="1111"/>
      <c r="BK40" s="1111"/>
      <c r="BL40" s="1111"/>
      <c r="BM40" s="1111"/>
      <c r="BN40" s="1111"/>
      <c r="BO40" s="1111"/>
      <c r="BP40" s="1111"/>
      <c r="BQ40" s="1111"/>
      <c r="BR40" s="1111"/>
      <c r="BS40" s="1111"/>
      <c r="BT40" s="1111"/>
      <c r="BU40" s="1111"/>
      <c r="BV40" s="1111"/>
      <c r="BW40" s="1111"/>
      <c r="BX40" s="1111"/>
    </row>
    <row r="41" customFormat="false" ht="19.5" hidden="true" customHeight="true" outlineLevel="0" collapsed="false">
      <c r="A41" s="616" t="s">
        <v>379</v>
      </c>
      <c r="B41" s="1212"/>
      <c r="C41" s="1213"/>
      <c r="D41" s="1212"/>
      <c r="E41" s="1213"/>
      <c r="F41" s="1212"/>
      <c r="G41" s="1149"/>
      <c r="H41" s="1149"/>
      <c r="I41" s="1149"/>
      <c r="J41" s="1149"/>
      <c r="K41" s="1149"/>
      <c r="L41" s="1149"/>
      <c r="M41" s="1149"/>
      <c r="N41" s="1149"/>
      <c r="O41" s="1149"/>
      <c r="P41" s="1149"/>
      <c r="Q41" s="1149"/>
      <c r="R41" s="1149"/>
      <c r="S41" s="1149"/>
      <c r="T41" s="1149"/>
      <c r="U41" s="1149"/>
      <c r="V41" s="1149"/>
      <c r="W41" s="1149"/>
      <c r="X41" s="1149"/>
      <c r="Y41" s="1149"/>
      <c r="Z41" s="1149"/>
      <c r="AA41" s="1149"/>
      <c r="AB41" s="1149"/>
      <c r="AC41" s="1149"/>
      <c r="AD41" s="1149"/>
      <c r="AE41" s="1149"/>
      <c r="AF41" s="1149"/>
      <c r="AG41" s="1149"/>
      <c r="AH41" s="1149"/>
      <c r="AI41" s="1149"/>
      <c r="AJ41" s="1149"/>
      <c r="AK41" s="1149"/>
      <c r="AL41" s="1149"/>
      <c r="AM41" s="1149"/>
      <c r="AN41" s="1149"/>
      <c r="AO41" s="1111"/>
      <c r="AP41" s="1111"/>
      <c r="AQ41" s="1111"/>
      <c r="AR41" s="1111"/>
      <c r="AS41" s="1111"/>
      <c r="AT41" s="1111"/>
      <c r="AU41" s="1111"/>
      <c r="AV41" s="1111"/>
      <c r="AW41" s="1111"/>
      <c r="AX41" s="1111"/>
      <c r="AY41" s="1111"/>
      <c r="AZ41" s="1111"/>
      <c r="BA41" s="1111"/>
      <c r="BB41" s="1111"/>
      <c r="BC41" s="1111"/>
      <c r="BD41" s="1111"/>
      <c r="BE41" s="1111"/>
      <c r="BF41" s="1111"/>
      <c r="BG41" s="1111"/>
      <c r="BH41" s="1111"/>
      <c r="BI41" s="1111"/>
      <c r="BJ41" s="1111"/>
      <c r="BK41" s="1111"/>
      <c r="BL41" s="1111"/>
      <c r="BM41" s="1111"/>
      <c r="BN41" s="1111"/>
      <c r="BO41" s="1111"/>
      <c r="BP41" s="1111"/>
      <c r="BQ41" s="1111"/>
      <c r="BR41" s="1111"/>
      <c r="BS41" s="1111"/>
      <c r="BT41" s="1111"/>
      <c r="BU41" s="1111"/>
      <c r="BV41" s="1111"/>
      <c r="BW41" s="1111"/>
      <c r="BX41" s="1111"/>
    </row>
    <row r="42" customFormat="false" ht="19.5" hidden="true" customHeight="true" outlineLevel="0" collapsed="false">
      <c r="A42" s="148"/>
      <c r="B42" s="1212"/>
      <c r="C42" s="1213"/>
      <c r="D42" s="1212"/>
      <c r="E42" s="1213"/>
      <c r="F42" s="1212"/>
      <c r="G42" s="1149"/>
      <c r="H42" s="1149"/>
      <c r="I42" s="1149"/>
      <c r="J42" s="1149"/>
      <c r="K42" s="1149"/>
      <c r="L42" s="1149"/>
      <c r="M42" s="1149"/>
      <c r="N42" s="1149"/>
      <c r="O42" s="1149"/>
      <c r="P42" s="1149"/>
      <c r="Q42" s="1149"/>
      <c r="R42" s="1149"/>
      <c r="S42" s="1149"/>
      <c r="T42" s="1149"/>
      <c r="U42" s="1149"/>
      <c r="V42" s="1149"/>
      <c r="W42" s="1149"/>
      <c r="X42" s="1149"/>
      <c r="Y42" s="1149"/>
      <c r="Z42" s="1149"/>
      <c r="AA42" s="1149"/>
      <c r="AB42" s="1149"/>
      <c r="AC42" s="1149"/>
      <c r="AD42" s="1149"/>
      <c r="AE42" s="1149"/>
      <c r="AF42" s="1149"/>
      <c r="AG42" s="1149"/>
      <c r="AH42" s="1149"/>
      <c r="AI42" s="1149"/>
      <c r="AJ42" s="1149"/>
      <c r="AK42" s="1149"/>
      <c r="AL42" s="1149"/>
      <c r="AM42" s="1149"/>
      <c r="AN42" s="1149"/>
      <c r="AO42" s="1111"/>
      <c r="AP42" s="1111"/>
      <c r="AQ42" s="1111"/>
      <c r="AR42" s="1111"/>
      <c r="AS42" s="1111"/>
      <c r="AT42" s="1111"/>
      <c r="AU42" s="1111"/>
      <c r="AV42" s="1111"/>
      <c r="AW42" s="1111"/>
      <c r="AX42" s="1111"/>
      <c r="AY42" s="1111"/>
      <c r="AZ42" s="1111"/>
      <c r="BA42" s="1111"/>
      <c r="BB42" s="1111"/>
      <c r="BC42" s="1111"/>
      <c r="BD42" s="1111"/>
      <c r="BE42" s="1111"/>
      <c r="BF42" s="1111"/>
      <c r="BG42" s="1111"/>
      <c r="BH42" s="1111"/>
      <c r="BI42" s="1111"/>
      <c r="BJ42" s="1111"/>
      <c r="BK42" s="1111"/>
      <c r="BL42" s="1111"/>
      <c r="BM42" s="1111"/>
      <c r="BN42" s="1111"/>
      <c r="BO42" s="1111"/>
      <c r="BP42" s="1111"/>
      <c r="BQ42" s="1111"/>
      <c r="BR42" s="1111"/>
      <c r="BS42" s="1111"/>
      <c r="BT42" s="1111"/>
      <c r="BU42" s="1111"/>
      <c r="BV42" s="1111"/>
      <c r="BW42" s="1111"/>
      <c r="BX42" s="1111"/>
    </row>
    <row r="43" customFormat="false" ht="25.5" hidden="true" customHeight="true" outlineLevel="0" collapsed="false">
      <c r="A43" s="616"/>
      <c r="B43" s="1214" t="str">
        <f aca="false">"Ejercicio "&amp;Año_Com_Ejerc_1</f>
        <v>Ejercicio 2015</v>
      </c>
      <c r="C43" s="1214"/>
      <c r="D43" s="1214"/>
      <c r="E43" s="1214"/>
      <c r="F43" s="1214"/>
      <c r="G43" s="1214"/>
      <c r="H43" s="1214"/>
      <c r="I43" s="1214"/>
      <c r="J43" s="1214"/>
      <c r="K43" s="1215"/>
      <c r="L43" s="1149"/>
      <c r="M43" s="1149"/>
      <c r="N43" s="1149"/>
      <c r="O43" s="1149"/>
      <c r="P43" s="1149"/>
      <c r="Q43" s="1149"/>
      <c r="R43" s="1149"/>
      <c r="S43" s="1149"/>
      <c r="T43" s="1149"/>
      <c r="U43" s="1149"/>
      <c r="V43" s="1149"/>
      <c r="W43" s="1149"/>
      <c r="X43" s="1149"/>
      <c r="Y43" s="1149"/>
      <c r="Z43" s="1149"/>
      <c r="AA43" s="1149"/>
      <c r="AB43" s="1149"/>
      <c r="AC43" s="1149"/>
      <c r="AD43" s="1149"/>
      <c r="AE43" s="1149"/>
      <c r="AF43" s="1149"/>
      <c r="AG43" s="1149"/>
      <c r="AH43" s="1149"/>
      <c r="AI43" s="1149"/>
      <c r="AJ43" s="1149"/>
      <c r="AK43" s="1149"/>
      <c r="AL43" s="1149"/>
      <c r="AM43" s="1149"/>
      <c r="AN43" s="1149"/>
      <c r="AO43" s="1111"/>
      <c r="AP43" s="1111"/>
      <c r="AQ43" s="1111"/>
      <c r="AR43" s="1111"/>
      <c r="AS43" s="1111"/>
      <c r="AT43" s="1111"/>
      <c r="AU43" s="1111"/>
      <c r="AV43" s="1111"/>
      <c r="AW43" s="1111"/>
      <c r="AX43" s="1111"/>
      <c r="AY43" s="1111"/>
      <c r="AZ43" s="1111"/>
      <c r="BA43" s="1111"/>
      <c r="BB43" s="1111"/>
      <c r="BC43" s="1111"/>
      <c r="BD43" s="1111"/>
      <c r="BE43" s="1111"/>
      <c r="BF43" s="1111"/>
      <c r="BG43" s="1111"/>
      <c r="BH43" s="1111"/>
      <c r="BI43" s="1111"/>
      <c r="BJ43" s="1111"/>
      <c r="BK43" s="1111"/>
      <c r="BL43" s="1111"/>
      <c r="BM43" s="1111"/>
      <c r="BN43" s="1111"/>
      <c r="BO43" s="1111"/>
      <c r="BP43" s="1111"/>
      <c r="BQ43" s="1111"/>
      <c r="BR43" s="1111"/>
      <c r="BS43" s="1111"/>
      <c r="BT43" s="1111"/>
      <c r="BU43" s="1111"/>
      <c r="BV43" s="1111"/>
      <c r="BW43" s="1111"/>
      <c r="BX43" s="1111"/>
    </row>
    <row r="44" customFormat="false" ht="66" hidden="true" customHeight="true" outlineLevel="0" collapsed="false">
      <c r="A44" s="1216" t="s">
        <v>182</v>
      </c>
      <c r="B44" s="1217" t="s">
        <v>380</v>
      </c>
      <c r="C44" s="1218" t="s">
        <v>338</v>
      </c>
      <c r="D44" s="1218" t="s">
        <v>339</v>
      </c>
      <c r="E44" s="1218" t="s">
        <v>340</v>
      </c>
      <c r="F44" s="1218" t="s">
        <v>341</v>
      </c>
      <c r="G44" s="1218"/>
      <c r="H44" s="1218" t="s">
        <v>381</v>
      </c>
      <c r="I44" s="1218" t="s">
        <v>382</v>
      </c>
      <c r="J44" s="1219" t="s">
        <v>345</v>
      </c>
      <c r="K44" s="1220"/>
      <c r="L44" s="1149"/>
      <c r="M44" s="1149"/>
      <c r="N44" s="1149"/>
      <c r="O44" s="1149"/>
      <c r="P44" s="1149"/>
      <c r="Q44" s="1149"/>
      <c r="R44" s="1149"/>
      <c r="S44" s="1149"/>
      <c r="T44" s="1149"/>
      <c r="U44" s="1149"/>
      <c r="V44" s="1149"/>
      <c r="W44" s="1149"/>
      <c r="X44" s="1149"/>
      <c r="Y44" s="1149"/>
      <c r="Z44" s="1149"/>
      <c r="AA44" s="1149"/>
      <c r="AB44" s="1149"/>
      <c r="AC44" s="1149"/>
      <c r="AD44" s="1149"/>
      <c r="AE44" s="1149"/>
      <c r="AF44" s="1149"/>
      <c r="AG44" s="1149"/>
      <c r="AH44" s="1149"/>
      <c r="AI44" s="1149"/>
      <c r="AJ44" s="1149"/>
      <c r="AK44" s="1149"/>
      <c r="AL44" s="1149"/>
      <c r="AM44" s="1149"/>
      <c r="AN44" s="1149"/>
      <c r="AO44" s="1111"/>
      <c r="AP44" s="1111"/>
      <c r="AQ44" s="1111"/>
      <c r="AR44" s="1111"/>
      <c r="AS44" s="1111"/>
      <c r="AT44" s="1111"/>
      <c r="AU44" s="1111"/>
      <c r="AV44" s="1111"/>
      <c r="AW44" s="1111"/>
      <c r="AX44" s="1111"/>
      <c r="AY44" s="1111"/>
      <c r="AZ44" s="1111"/>
      <c r="BA44" s="1111"/>
      <c r="BB44" s="1111"/>
      <c r="BC44" s="1111"/>
      <c r="BD44" s="1111"/>
      <c r="BE44" s="1111"/>
      <c r="BF44" s="1111"/>
      <c r="BG44" s="1111"/>
      <c r="BH44" s="1111"/>
      <c r="BI44" s="1111"/>
      <c r="BJ44" s="1111"/>
      <c r="BK44" s="1111"/>
      <c r="BL44" s="1111"/>
      <c r="BM44" s="1111"/>
      <c r="BN44" s="1111"/>
      <c r="BO44" s="1111"/>
      <c r="BP44" s="1111"/>
      <c r="BQ44" s="1111"/>
      <c r="BR44" s="1111"/>
      <c r="BS44" s="1111"/>
      <c r="BT44" s="1111"/>
      <c r="BU44" s="1111"/>
      <c r="BV44" s="1111"/>
      <c r="BW44" s="1111"/>
      <c r="BX44" s="1111"/>
    </row>
    <row r="45" customFormat="false" ht="30" hidden="true" customHeight="true" outlineLevel="0" collapsed="false">
      <c r="A45" s="1221" t="s">
        <v>383</v>
      </c>
      <c r="B45" s="1222"/>
      <c r="C45" s="1223" t="n">
        <v>0.1</v>
      </c>
      <c r="D45" s="1224" t="n">
        <f aca="false">B45*C45</f>
        <v>0</v>
      </c>
      <c r="E45" s="1223" t="n">
        <v>0.064</v>
      </c>
      <c r="F45" s="1224" t="n">
        <f aca="false">B45*(1-C45-E45)</f>
        <v>0</v>
      </c>
      <c r="G45" s="1225"/>
      <c r="H45" s="1226"/>
      <c r="I45" s="1226"/>
      <c r="J45" s="1227" t="n">
        <f aca="false">B45+H45+I45</f>
        <v>0</v>
      </c>
      <c r="K45" s="1228"/>
      <c r="L45" s="1149"/>
      <c r="M45" s="1149"/>
      <c r="N45" s="1149"/>
      <c r="O45" s="1149"/>
      <c r="P45" s="1149"/>
      <c r="Q45" s="1149"/>
      <c r="R45" s="1149"/>
      <c r="S45" s="1149"/>
      <c r="T45" s="1149"/>
      <c r="U45" s="1149"/>
      <c r="V45" s="1149"/>
      <c r="W45" s="1149"/>
      <c r="X45" s="1149"/>
      <c r="Y45" s="1149"/>
      <c r="Z45" s="1149"/>
      <c r="AA45" s="1149"/>
      <c r="AB45" s="1149"/>
      <c r="AC45" s="1149"/>
      <c r="AD45" s="1149"/>
      <c r="AE45" s="1149"/>
      <c r="AF45" s="1149"/>
      <c r="AG45" s="1149"/>
      <c r="AH45" s="1149"/>
      <c r="AI45" s="1149"/>
      <c r="AJ45" s="1149"/>
      <c r="AK45" s="1149"/>
      <c r="AL45" s="1149"/>
      <c r="AM45" s="1149"/>
      <c r="AN45" s="1149"/>
      <c r="AO45" s="1111"/>
      <c r="AP45" s="1111"/>
      <c r="AQ45" s="1111"/>
      <c r="AR45" s="1111"/>
      <c r="AS45" s="1111"/>
      <c r="AT45" s="1111"/>
      <c r="AU45" s="1111"/>
      <c r="AV45" s="1111"/>
      <c r="AW45" s="1111"/>
      <c r="AX45" s="1111"/>
      <c r="AY45" s="1111"/>
      <c r="AZ45" s="1111"/>
      <c r="BA45" s="1111"/>
      <c r="BB45" s="1111"/>
      <c r="BC45" s="1111"/>
      <c r="BD45" s="1111"/>
      <c r="BE45" s="1111"/>
      <c r="BF45" s="1111"/>
      <c r="BG45" s="1111"/>
      <c r="BH45" s="1111"/>
      <c r="BI45" s="1111"/>
      <c r="BJ45" s="1111"/>
      <c r="BK45" s="1111"/>
      <c r="BL45" s="1111"/>
      <c r="BM45" s="1111"/>
      <c r="BN45" s="1111"/>
      <c r="BO45" s="1111"/>
      <c r="BP45" s="1111"/>
      <c r="BQ45" s="1111"/>
      <c r="BR45" s="1111"/>
      <c r="BS45" s="1111"/>
      <c r="BT45" s="1111"/>
      <c r="BU45" s="1111"/>
      <c r="BV45" s="1111"/>
      <c r="BW45" s="1111"/>
      <c r="BX45" s="1111"/>
    </row>
    <row r="46" customFormat="false" ht="33.75" hidden="true" customHeight="true" outlineLevel="0" collapsed="false">
      <c r="A46" s="1229" t="s">
        <v>384</v>
      </c>
      <c r="B46" s="1230"/>
      <c r="C46" s="1231" t="n">
        <v>1.1</v>
      </c>
      <c r="D46" s="1232" t="n">
        <f aca="false">B46*C46</f>
        <v>0</v>
      </c>
      <c r="E46" s="1231" t="n">
        <v>1.064</v>
      </c>
      <c r="F46" s="1232" t="n">
        <f aca="false">B46*(1-C46-E46)</f>
        <v>-0</v>
      </c>
      <c r="G46" s="1233"/>
      <c r="H46" s="1234"/>
      <c r="I46" s="1234"/>
      <c r="J46" s="1235" t="n">
        <f aca="false">B46+H46+I46</f>
        <v>0</v>
      </c>
      <c r="K46" s="1228"/>
      <c r="L46" s="1149"/>
      <c r="M46" s="1149"/>
      <c r="N46" s="1149"/>
      <c r="O46" s="1149"/>
      <c r="P46" s="1149"/>
      <c r="Q46" s="1149"/>
      <c r="R46" s="1149"/>
      <c r="S46" s="1149"/>
      <c r="T46" s="1149"/>
      <c r="U46" s="1149"/>
      <c r="V46" s="1149"/>
      <c r="W46" s="1149"/>
      <c r="X46" s="1149"/>
      <c r="Y46" s="1149"/>
      <c r="Z46" s="1149"/>
      <c r="AA46" s="1149"/>
      <c r="AB46" s="1149"/>
      <c r="AC46" s="1149"/>
      <c r="AD46" s="1149"/>
      <c r="AE46" s="1149"/>
      <c r="AF46" s="1149"/>
      <c r="AG46" s="1149"/>
      <c r="AH46" s="1149"/>
      <c r="AI46" s="1149"/>
      <c r="AJ46" s="1149"/>
      <c r="AK46" s="1149"/>
      <c r="AL46" s="1149"/>
      <c r="AM46" s="1149"/>
      <c r="AN46" s="1149"/>
      <c r="AO46" s="1111"/>
      <c r="AP46" s="1111"/>
      <c r="AQ46" s="1111"/>
      <c r="AR46" s="1111"/>
      <c r="AS46" s="1111"/>
      <c r="AT46" s="1111"/>
      <c r="AU46" s="1111"/>
      <c r="AV46" s="1111"/>
      <c r="AW46" s="1111"/>
      <c r="AX46" s="1111"/>
      <c r="AY46" s="1111"/>
      <c r="AZ46" s="1111"/>
      <c r="BA46" s="1111"/>
      <c r="BB46" s="1111"/>
      <c r="BC46" s="1111"/>
      <c r="BD46" s="1111"/>
      <c r="BE46" s="1111"/>
      <c r="BF46" s="1111"/>
      <c r="BG46" s="1111"/>
      <c r="BH46" s="1111"/>
      <c r="BI46" s="1111"/>
      <c r="BJ46" s="1111"/>
      <c r="BK46" s="1111"/>
      <c r="BL46" s="1111"/>
      <c r="BM46" s="1111"/>
      <c r="BN46" s="1111"/>
      <c r="BO46" s="1111"/>
      <c r="BP46" s="1111"/>
      <c r="BQ46" s="1111"/>
      <c r="BR46" s="1111"/>
      <c r="BS46" s="1111"/>
      <c r="BT46" s="1111"/>
      <c r="BU46" s="1111"/>
      <c r="BV46" s="1111"/>
      <c r="BW46" s="1111"/>
      <c r="BX46" s="1111"/>
    </row>
    <row r="47" customFormat="false" ht="27.75" hidden="true" customHeight="true" outlineLevel="0" collapsed="false">
      <c r="A47" s="1236" t="s">
        <v>385</v>
      </c>
      <c r="B47" s="1237" t="n">
        <f aca="false">SUM(B45:B46)</f>
        <v>0</v>
      </c>
      <c r="C47" s="1238"/>
      <c r="D47" s="1239" t="n">
        <f aca="false">D30+D46</f>
        <v>0</v>
      </c>
      <c r="E47" s="1238"/>
      <c r="F47" s="1239" t="n">
        <f aca="false">F30+F46</f>
        <v>0</v>
      </c>
      <c r="G47" s="1238"/>
      <c r="H47" s="1239" t="n">
        <f aca="false">SUM(H45:H46)</f>
        <v>0</v>
      </c>
      <c r="I47" s="1239" t="n">
        <f aca="false">SUM(I45:I46)</f>
        <v>0</v>
      </c>
      <c r="J47" s="1240" t="n">
        <f aca="false">SUM(J45:J46)</f>
        <v>0</v>
      </c>
      <c r="K47" s="1241"/>
      <c r="L47" s="1149"/>
      <c r="M47" s="1149"/>
      <c r="N47" s="1149"/>
      <c r="O47" s="1149"/>
      <c r="P47" s="1149"/>
      <c r="Q47" s="1149"/>
      <c r="R47" s="1149"/>
      <c r="S47" s="1149"/>
      <c r="T47" s="1149"/>
      <c r="U47" s="1149"/>
      <c r="V47" s="1149"/>
      <c r="W47" s="1149"/>
      <c r="X47" s="1149"/>
      <c r="Y47" s="1149"/>
      <c r="Z47" s="1149"/>
      <c r="AA47" s="1149"/>
      <c r="AB47" s="1149"/>
      <c r="AC47" s="1149"/>
      <c r="AD47" s="1149"/>
      <c r="AE47" s="1149"/>
      <c r="AF47" s="1149"/>
      <c r="AG47" s="1149"/>
      <c r="AH47" s="1149"/>
      <c r="AI47" s="1149"/>
      <c r="AJ47" s="1149"/>
      <c r="AK47" s="1149"/>
      <c r="AL47" s="1149"/>
      <c r="AM47" s="1149"/>
      <c r="AN47" s="1149"/>
      <c r="AO47" s="1111"/>
      <c r="AP47" s="1111"/>
      <c r="AQ47" s="1111"/>
      <c r="AR47" s="1111"/>
      <c r="AS47" s="1111"/>
      <c r="AT47" s="1111"/>
      <c r="AU47" s="1111"/>
      <c r="AV47" s="1111"/>
      <c r="AW47" s="1111"/>
      <c r="AX47" s="1111"/>
      <c r="AY47" s="1111"/>
      <c r="AZ47" s="1111"/>
      <c r="BA47" s="1111"/>
      <c r="BB47" s="1111"/>
      <c r="BC47" s="1111"/>
      <c r="BD47" s="1111"/>
      <c r="BE47" s="1111"/>
      <c r="BF47" s="1111"/>
      <c r="BG47" s="1111"/>
      <c r="BH47" s="1111"/>
      <c r="BI47" s="1111"/>
      <c r="BJ47" s="1111"/>
      <c r="BK47" s="1111"/>
      <c r="BL47" s="1111"/>
      <c r="BM47" s="1111"/>
      <c r="BN47" s="1111"/>
      <c r="BO47" s="1111"/>
      <c r="BP47" s="1111"/>
      <c r="BQ47" s="1111"/>
      <c r="BR47" s="1111"/>
      <c r="BS47" s="1111"/>
      <c r="BT47" s="1111"/>
      <c r="BU47" s="1111"/>
      <c r="BV47" s="1111"/>
      <c r="BW47" s="1111"/>
      <c r="BX47" s="1111"/>
    </row>
    <row r="48" customFormat="false" ht="19.5" hidden="true" customHeight="true" outlineLevel="0" collapsed="false">
      <c r="A48" s="1194"/>
      <c r="N48" s="1149"/>
      <c r="O48" s="1149"/>
      <c r="P48" s="1149"/>
      <c r="Q48" s="1149"/>
      <c r="R48" s="1149"/>
      <c r="S48" s="1149"/>
      <c r="T48" s="1149"/>
      <c r="U48" s="1149"/>
      <c r="V48" s="1149"/>
      <c r="W48" s="1149"/>
      <c r="X48" s="1149"/>
      <c r="Y48" s="1149"/>
      <c r="Z48" s="1149"/>
      <c r="AA48" s="1149"/>
      <c r="AB48" s="1149"/>
      <c r="AC48" s="1149"/>
      <c r="AD48" s="1149"/>
      <c r="AE48" s="1149"/>
      <c r="AF48" s="1149"/>
      <c r="AG48" s="1149"/>
      <c r="AH48" s="1149"/>
      <c r="AI48" s="1149"/>
      <c r="AJ48" s="1149"/>
      <c r="AK48" s="1149"/>
      <c r="AL48" s="1149"/>
      <c r="AM48" s="1149"/>
      <c r="AN48" s="1149"/>
      <c r="AO48" s="1111"/>
      <c r="AP48" s="1111"/>
      <c r="AQ48" s="1111"/>
      <c r="AR48" s="1111"/>
      <c r="AS48" s="1111"/>
      <c r="AT48" s="1111"/>
      <c r="AU48" s="1111"/>
      <c r="AV48" s="1111"/>
      <c r="AW48" s="1111"/>
      <c r="AX48" s="1111"/>
      <c r="AY48" s="1111"/>
      <c r="AZ48" s="1111"/>
      <c r="BA48" s="1111"/>
      <c r="BB48" s="1111"/>
      <c r="BC48" s="1111"/>
      <c r="BD48" s="1111"/>
      <c r="BE48" s="1111"/>
      <c r="BF48" s="1111"/>
      <c r="BG48" s="1111"/>
      <c r="BH48" s="1111"/>
      <c r="BI48" s="1111"/>
      <c r="BJ48" s="1111"/>
      <c r="BK48" s="1111"/>
      <c r="BL48" s="1111"/>
      <c r="BM48" s="1111"/>
      <c r="BN48" s="1111"/>
      <c r="BO48" s="1111"/>
      <c r="BP48" s="1111"/>
      <c r="BQ48" s="1111"/>
      <c r="BR48" s="1111"/>
      <c r="BS48" s="1111"/>
      <c r="BT48" s="1111"/>
      <c r="BU48" s="1111"/>
      <c r="BV48" s="1111"/>
      <c r="BW48" s="1111"/>
      <c r="BX48" s="1111"/>
    </row>
    <row r="49" customFormat="false" ht="14.25" hidden="false" customHeight="true" outlineLevel="0" collapsed="false">
      <c r="N49" s="1149"/>
      <c r="O49" s="1149"/>
      <c r="P49" s="1149"/>
      <c r="Q49" s="1149"/>
      <c r="R49" s="1149"/>
      <c r="S49" s="1149"/>
      <c r="T49" s="1149"/>
      <c r="U49" s="1149"/>
      <c r="V49" s="1149"/>
      <c r="W49" s="1149"/>
      <c r="X49" s="1149"/>
      <c r="Y49" s="1149"/>
      <c r="Z49" s="1149"/>
      <c r="AA49" s="1149"/>
      <c r="AB49" s="1149"/>
      <c r="AC49" s="1149"/>
      <c r="AD49" s="1149"/>
      <c r="AE49" s="1149"/>
      <c r="AF49" s="1149"/>
      <c r="AG49" s="1149"/>
      <c r="AH49" s="1149"/>
      <c r="AI49" s="1149"/>
      <c r="AJ49" s="1149"/>
      <c r="AK49" s="1149"/>
      <c r="AL49" s="1149"/>
      <c r="AM49" s="1149"/>
      <c r="AN49" s="1149"/>
      <c r="AO49" s="1111"/>
      <c r="AP49" s="1111"/>
      <c r="AQ49" s="1111"/>
      <c r="AR49" s="1111"/>
      <c r="AS49" s="1111"/>
      <c r="AT49" s="1111"/>
      <c r="AU49" s="1111"/>
      <c r="AV49" s="1111"/>
      <c r="AW49" s="1111"/>
      <c r="AX49" s="1111"/>
      <c r="AY49" s="1111"/>
      <c r="AZ49" s="1111"/>
      <c r="BA49" s="1111"/>
      <c r="BB49" s="1111"/>
      <c r="BC49" s="1111"/>
      <c r="BD49" s="1111"/>
      <c r="BE49" s="1111"/>
      <c r="BF49" s="1111"/>
      <c r="BG49" s="1111"/>
      <c r="BH49" s="1111"/>
      <c r="BI49" s="1111"/>
      <c r="BJ49" s="1111"/>
      <c r="BK49" s="1111"/>
      <c r="BL49" s="1111"/>
      <c r="BM49" s="1111"/>
      <c r="BN49" s="1111"/>
      <c r="BO49" s="1111"/>
      <c r="BP49" s="1111"/>
      <c r="BQ49" s="1111"/>
      <c r="BR49" s="1111"/>
      <c r="BS49" s="1111"/>
      <c r="BT49" s="1111"/>
      <c r="BU49" s="1111"/>
      <c r="BV49" s="1111"/>
      <c r="BW49" s="1111"/>
      <c r="BX49" s="1111"/>
    </row>
    <row r="50" customFormat="false" ht="6" hidden="false" customHeight="true" outlineLevel="0" collapsed="false">
      <c r="N50" s="1149"/>
      <c r="O50" s="1149"/>
      <c r="P50" s="1149"/>
      <c r="Q50" s="1149"/>
      <c r="R50" s="1149"/>
      <c r="S50" s="1149"/>
      <c r="T50" s="1149"/>
      <c r="U50" s="1149"/>
      <c r="V50" s="1149"/>
      <c r="W50" s="1149"/>
      <c r="X50" s="1149"/>
      <c r="Y50" s="1149"/>
      <c r="Z50" s="1149"/>
      <c r="AA50" s="1149"/>
      <c r="AB50" s="1149"/>
      <c r="AC50" s="1149"/>
      <c r="AD50" s="1149"/>
      <c r="AE50" s="1149"/>
      <c r="AF50" s="1149"/>
      <c r="AG50" s="1149"/>
      <c r="AH50" s="1149"/>
      <c r="AI50" s="1149"/>
      <c r="AJ50" s="1149"/>
      <c r="AK50" s="1149"/>
      <c r="AL50" s="1149"/>
      <c r="AM50" s="1149"/>
      <c r="AN50" s="1149"/>
      <c r="AO50" s="1111"/>
      <c r="AP50" s="1111"/>
      <c r="AQ50" s="1111"/>
      <c r="AR50" s="1111"/>
      <c r="AS50" s="1111"/>
      <c r="AT50" s="1111"/>
      <c r="AU50" s="1111"/>
      <c r="AV50" s="1111"/>
      <c r="AW50" s="1111"/>
      <c r="AX50" s="1111"/>
      <c r="AY50" s="1111"/>
      <c r="AZ50" s="1111"/>
      <c r="BA50" s="1111"/>
      <c r="BB50" s="1111"/>
      <c r="BC50" s="1111"/>
      <c r="BD50" s="1111"/>
      <c r="BE50" s="1111"/>
      <c r="BF50" s="1111"/>
      <c r="BG50" s="1111"/>
      <c r="BH50" s="1111"/>
      <c r="BI50" s="1111"/>
      <c r="BJ50" s="1111"/>
      <c r="BK50" s="1111"/>
      <c r="BL50" s="1111"/>
      <c r="BM50" s="1111"/>
      <c r="BN50" s="1111"/>
      <c r="BO50" s="1111"/>
      <c r="BP50" s="1111"/>
      <c r="BQ50" s="1111"/>
      <c r="BR50" s="1111"/>
      <c r="BS50" s="1111"/>
      <c r="BT50" s="1111"/>
      <c r="BU50" s="1111"/>
      <c r="BV50" s="1111"/>
      <c r="BW50" s="1111"/>
      <c r="BX50" s="1111"/>
    </row>
    <row r="51" customFormat="false" ht="38.25" hidden="false" customHeight="true" outlineLevel="0" collapsed="false">
      <c r="N51" s="1149"/>
      <c r="O51" s="1149"/>
      <c r="P51" s="1149"/>
      <c r="Q51" s="1149"/>
      <c r="R51" s="1149"/>
      <c r="S51" s="1149"/>
      <c r="T51" s="1149"/>
      <c r="U51" s="1149"/>
      <c r="V51" s="1149"/>
      <c r="W51" s="1149"/>
      <c r="X51" s="1149"/>
      <c r="Y51" s="1149"/>
      <c r="Z51" s="1149"/>
      <c r="AA51" s="1149"/>
      <c r="AB51" s="1149"/>
      <c r="AC51" s="1149"/>
      <c r="AD51" s="1149"/>
      <c r="AE51" s="1149"/>
      <c r="AF51" s="1149"/>
      <c r="AG51" s="1149"/>
      <c r="AH51" s="1149"/>
      <c r="AI51" s="1149"/>
      <c r="AJ51" s="1149"/>
      <c r="AK51" s="1149"/>
      <c r="AL51" s="1149"/>
      <c r="AM51" s="1149"/>
      <c r="AN51" s="1149"/>
      <c r="AO51" s="1111"/>
      <c r="AP51" s="1111"/>
      <c r="AQ51" s="1111"/>
      <c r="AR51" s="1111"/>
      <c r="AS51" s="1111"/>
      <c r="AT51" s="1111"/>
      <c r="AU51" s="1111"/>
      <c r="AV51" s="1111"/>
      <c r="AW51" s="1111"/>
      <c r="AX51" s="1111"/>
      <c r="AY51" s="1111"/>
      <c r="AZ51" s="1111"/>
      <c r="BA51" s="1111"/>
      <c r="BB51" s="1111"/>
      <c r="BC51" s="1111"/>
      <c r="BD51" s="1111"/>
      <c r="BE51" s="1111"/>
      <c r="BF51" s="1111"/>
      <c r="BG51" s="1111"/>
      <c r="BH51" s="1111"/>
      <c r="BI51" s="1111"/>
      <c r="BJ51" s="1111"/>
      <c r="BK51" s="1111"/>
      <c r="BL51" s="1111"/>
      <c r="BM51" s="1111"/>
      <c r="BN51" s="1111"/>
      <c r="BO51" s="1111"/>
      <c r="BP51" s="1111"/>
      <c r="BQ51" s="1111"/>
      <c r="BR51" s="1111"/>
      <c r="BS51" s="1111"/>
      <c r="BT51" s="1111"/>
      <c r="BU51" s="1111"/>
      <c r="BV51" s="1111"/>
      <c r="BW51" s="1111"/>
      <c r="BX51" s="1111"/>
    </row>
    <row r="52" customFormat="false" ht="40.5" hidden="false" customHeight="true" outlineLevel="0" collapsed="false">
      <c r="N52" s="1149"/>
      <c r="O52" s="1149"/>
      <c r="P52" s="1149"/>
      <c r="Q52" s="1149"/>
      <c r="R52" s="1149"/>
      <c r="S52" s="1149"/>
      <c r="T52" s="1149"/>
      <c r="U52" s="1149"/>
      <c r="V52" s="1149"/>
      <c r="W52" s="1149"/>
      <c r="X52" s="1149"/>
      <c r="Y52" s="1149"/>
      <c r="Z52" s="1149"/>
      <c r="AA52" s="1149"/>
      <c r="AB52" s="1149"/>
      <c r="AC52" s="1149"/>
      <c r="AD52" s="1149"/>
      <c r="AE52" s="1149"/>
      <c r="AF52" s="1149"/>
      <c r="AG52" s="1149"/>
      <c r="AH52" s="1149"/>
      <c r="AI52" s="1149"/>
      <c r="AJ52" s="1149"/>
      <c r="AK52" s="1149"/>
      <c r="AL52" s="1149"/>
      <c r="AM52" s="1149"/>
      <c r="AN52" s="1149"/>
      <c r="AO52" s="1111"/>
      <c r="AP52" s="1111"/>
      <c r="AQ52" s="1111"/>
      <c r="AR52" s="1111"/>
      <c r="AS52" s="1111"/>
      <c r="AT52" s="1111"/>
      <c r="AU52" s="1111"/>
      <c r="AV52" s="1111"/>
      <c r="AW52" s="1111"/>
      <c r="AX52" s="1111"/>
      <c r="AY52" s="1111"/>
      <c r="AZ52" s="1111"/>
      <c r="BA52" s="1111"/>
      <c r="BB52" s="1111"/>
      <c r="BC52" s="1111"/>
      <c r="BD52" s="1111"/>
      <c r="BE52" s="1111"/>
      <c r="BF52" s="1111"/>
      <c r="BG52" s="1111"/>
      <c r="BH52" s="1111"/>
      <c r="BI52" s="1111"/>
      <c r="BJ52" s="1111"/>
      <c r="BK52" s="1111"/>
      <c r="BL52" s="1111"/>
      <c r="BM52" s="1111"/>
      <c r="BN52" s="1111"/>
      <c r="BO52" s="1111"/>
      <c r="BP52" s="1111"/>
      <c r="BQ52" s="1111"/>
      <c r="BR52" s="1111"/>
      <c r="BS52" s="1111"/>
      <c r="BT52" s="1111"/>
      <c r="BU52" s="1111"/>
      <c r="BV52" s="1111"/>
      <c r="BW52" s="1111"/>
      <c r="BX52" s="1111"/>
    </row>
    <row r="53" customFormat="false" ht="34.5" hidden="false" customHeight="true" outlineLevel="0" collapsed="false">
      <c r="N53" s="1149"/>
      <c r="O53" s="1149"/>
      <c r="P53" s="1149"/>
      <c r="Q53" s="1149"/>
      <c r="R53" s="1149"/>
      <c r="S53" s="1149"/>
      <c r="T53" s="1149"/>
      <c r="U53" s="1149"/>
      <c r="V53" s="1149"/>
      <c r="W53" s="1149"/>
      <c r="X53" s="1149"/>
      <c r="Y53" s="1149"/>
      <c r="Z53" s="1149"/>
      <c r="AA53" s="1149"/>
      <c r="AB53" s="1149"/>
      <c r="AC53" s="1149"/>
      <c r="AD53" s="1149"/>
      <c r="AE53" s="1149"/>
      <c r="AF53" s="1149"/>
      <c r="AG53" s="1149"/>
      <c r="AH53" s="1149"/>
      <c r="AI53" s="1149"/>
      <c r="AJ53" s="1149"/>
      <c r="AK53" s="1149"/>
      <c r="AL53" s="1149"/>
      <c r="AM53" s="1149"/>
      <c r="AN53" s="1149"/>
      <c r="AO53" s="1111"/>
      <c r="AP53" s="1111"/>
      <c r="AQ53" s="1111"/>
      <c r="AR53" s="1111"/>
      <c r="AS53" s="1111"/>
      <c r="AT53" s="1111"/>
      <c r="AU53" s="1111"/>
      <c r="AV53" s="1111"/>
      <c r="AW53" s="1111"/>
      <c r="AX53" s="1111"/>
      <c r="AY53" s="1111"/>
      <c r="AZ53" s="1111"/>
      <c r="BA53" s="1111"/>
      <c r="BB53" s="1111"/>
      <c r="BC53" s="1111"/>
      <c r="BD53" s="1111"/>
      <c r="BE53" s="1111"/>
      <c r="BF53" s="1111"/>
      <c r="BG53" s="1111"/>
      <c r="BH53" s="1111"/>
      <c r="BI53" s="1111"/>
      <c r="BJ53" s="1111"/>
      <c r="BK53" s="1111"/>
      <c r="BL53" s="1111"/>
      <c r="BM53" s="1111"/>
      <c r="BN53" s="1111"/>
      <c r="BO53" s="1111"/>
      <c r="BP53" s="1111"/>
      <c r="BQ53" s="1111"/>
      <c r="BR53" s="1111"/>
      <c r="BS53" s="1111"/>
      <c r="BT53" s="1111"/>
      <c r="BU53" s="1111"/>
      <c r="BV53" s="1111"/>
      <c r="BW53" s="1111"/>
      <c r="BX53" s="1111"/>
    </row>
    <row r="54" customFormat="false" ht="15" hidden="false" customHeight="false" outlineLevel="0" collapsed="false">
      <c r="B54" s="1242"/>
      <c r="C54" s="1242"/>
      <c r="D54" s="1242"/>
      <c r="E54" s="1242"/>
      <c r="F54" s="1242"/>
      <c r="G54" s="1242"/>
      <c r="H54" s="1242"/>
      <c r="I54" s="1242"/>
      <c r="J54" s="1242"/>
      <c r="K54" s="1242"/>
      <c r="L54" s="1242"/>
      <c r="M54" s="1242"/>
      <c r="N54" s="1242"/>
      <c r="O54" s="1242"/>
      <c r="P54" s="1242"/>
      <c r="Q54" s="1242"/>
      <c r="R54" s="41"/>
      <c r="S54" s="41"/>
      <c r="T54" s="41"/>
      <c r="U54" s="41"/>
      <c r="V54" s="41"/>
      <c r="W54" s="41"/>
      <c r="X54" s="41"/>
      <c r="Y54" s="41"/>
      <c r="Z54" s="1243"/>
      <c r="AA54" s="41"/>
      <c r="AB54" s="41"/>
      <c r="AC54" s="41"/>
      <c r="AD54" s="41"/>
      <c r="AE54" s="41"/>
      <c r="AF54" s="41"/>
      <c r="AG54" s="41"/>
      <c r="AH54" s="41"/>
      <c r="AI54" s="41"/>
      <c r="AJ54" s="41"/>
      <c r="AK54" s="41"/>
      <c r="AL54" s="41"/>
      <c r="AM54" s="41"/>
      <c r="AN54" s="41"/>
      <c r="AO54" s="41"/>
      <c r="AP54" s="41"/>
      <c r="AQ54" s="41"/>
      <c r="AR54" s="41"/>
      <c r="AS54" s="41"/>
      <c r="AT54" s="41"/>
      <c r="AU54" s="41"/>
      <c r="AV54" s="1111"/>
      <c r="AW54" s="1111"/>
      <c r="AX54" s="1111"/>
      <c r="AY54" s="1111"/>
      <c r="AZ54" s="1111"/>
      <c r="BA54" s="1111"/>
      <c r="BB54" s="1111"/>
      <c r="BC54" s="1111"/>
      <c r="BD54" s="1111"/>
      <c r="BE54" s="1111"/>
      <c r="BF54" s="1111"/>
      <c r="BG54" s="1111"/>
      <c r="BH54" s="1111"/>
      <c r="BI54" s="1111"/>
      <c r="BJ54" s="1111"/>
      <c r="BK54" s="1111"/>
      <c r="BL54" s="1111"/>
      <c r="BM54" s="1111"/>
      <c r="BN54" s="1111"/>
      <c r="BO54" s="1111"/>
      <c r="BP54" s="1111"/>
      <c r="BQ54" s="1111"/>
      <c r="BR54" s="1111"/>
      <c r="BS54" s="1111"/>
      <c r="BT54" s="1111"/>
      <c r="BU54" s="1111"/>
      <c r="BV54" s="1111"/>
      <c r="BW54" s="1111"/>
      <c r="BX54" s="1111"/>
    </row>
    <row r="55" customFormat="false" ht="14.25" hidden="false" customHeight="false" outlineLevel="0" collapsed="false">
      <c r="A55" s="1242"/>
      <c r="B55" s="1244"/>
      <c r="C55" s="1244"/>
      <c r="D55" s="1244"/>
      <c r="E55" s="1244"/>
      <c r="F55" s="1244"/>
      <c r="G55" s="1244"/>
      <c r="H55" s="1244"/>
      <c r="I55" s="1244"/>
      <c r="J55" s="1244"/>
      <c r="K55" s="1244"/>
      <c r="L55" s="1244"/>
      <c r="M55" s="1244"/>
      <c r="N55" s="1244"/>
      <c r="O55" s="1244"/>
      <c r="P55" s="1244"/>
      <c r="Q55" s="1244"/>
    </row>
    <row r="56" customFormat="false" ht="12.75" hidden="false" customHeight="false" outlineLevel="0" collapsed="false">
      <c r="A56" s="1244"/>
      <c r="B56" s="1244"/>
      <c r="C56" s="1244"/>
      <c r="D56" s="1244"/>
      <c r="E56" s="1244"/>
      <c r="F56" s="1244"/>
      <c r="G56" s="1244"/>
      <c r="H56" s="1244"/>
      <c r="I56" s="1244"/>
      <c r="J56" s="1244"/>
      <c r="K56" s="1244"/>
      <c r="L56" s="1244"/>
      <c r="M56" s="1244"/>
      <c r="N56" s="1244"/>
      <c r="O56" s="1244"/>
      <c r="P56" s="1244"/>
      <c r="Q56" s="1244"/>
    </row>
    <row r="57" customFormat="false" ht="12.75" hidden="false" customHeight="false" outlineLevel="0" collapsed="false">
      <c r="A57" s="1244"/>
      <c r="B57" s="1244"/>
      <c r="C57" s="1244"/>
      <c r="D57" s="1244"/>
      <c r="E57" s="1244"/>
      <c r="F57" s="1244"/>
      <c r="G57" s="1244"/>
      <c r="H57" s="1244"/>
      <c r="I57" s="1244"/>
      <c r="J57" s="1244"/>
      <c r="K57" s="1244"/>
      <c r="L57" s="1244"/>
      <c r="M57" s="1244"/>
      <c r="N57" s="1244"/>
      <c r="O57" s="1244"/>
      <c r="P57" s="1244"/>
      <c r="Q57" s="1244"/>
    </row>
    <row r="58" customFormat="false" ht="12.75" hidden="false" customHeight="false" outlineLevel="0" collapsed="false">
      <c r="A58" s="1244"/>
      <c r="B58" s="1244"/>
      <c r="C58" s="1244"/>
      <c r="D58" s="1244"/>
      <c r="E58" s="1244"/>
      <c r="F58" s="1244"/>
      <c r="G58" s="1244"/>
      <c r="H58" s="1244"/>
      <c r="I58" s="1244"/>
      <c r="J58" s="1244"/>
      <c r="K58" s="1244"/>
      <c r="L58" s="1244"/>
      <c r="M58" s="1244"/>
      <c r="N58" s="1244"/>
      <c r="O58" s="1244"/>
      <c r="P58" s="1244"/>
      <c r="Q58" s="1244"/>
    </row>
    <row r="59" customFormat="false" ht="12.75" hidden="false" customHeight="false" outlineLevel="0" collapsed="false">
      <c r="A59" s="1244"/>
      <c r="B59" s="1244"/>
      <c r="C59" s="1244"/>
      <c r="D59" s="1244"/>
      <c r="E59" s="1244"/>
      <c r="F59" s="1244"/>
      <c r="G59" s="1244"/>
      <c r="H59" s="1244"/>
      <c r="I59" s="1244"/>
      <c r="J59" s="1244"/>
      <c r="K59" s="1244"/>
      <c r="L59" s="1244"/>
      <c r="M59" s="1244"/>
      <c r="N59" s="1244"/>
      <c r="O59" s="1244"/>
      <c r="P59" s="1244"/>
      <c r="Q59" s="1244"/>
    </row>
    <row r="60" customFormat="false" ht="12.75" hidden="false" customHeight="false" outlineLevel="0" collapsed="false">
      <c r="A60" s="1244"/>
      <c r="B60" s="1244"/>
      <c r="C60" s="1244"/>
      <c r="D60" s="1244"/>
      <c r="E60" s="1244"/>
      <c r="F60" s="1244"/>
      <c r="G60" s="1244"/>
      <c r="H60" s="1244"/>
      <c r="I60" s="1244"/>
      <c r="J60" s="1244"/>
      <c r="K60" s="1244"/>
      <c r="L60" s="1244"/>
      <c r="M60" s="1244"/>
      <c r="N60" s="1244"/>
      <c r="O60" s="1244"/>
      <c r="P60" s="1244"/>
      <c r="Q60" s="1244"/>
    </row>
    <row r="61" customFormat="false" ht="12.75" hidden="false" customHeight="false" outlineLevel="0" collapsed="false">
      <c r="A61" s="1244"/>
      <c r="B61" s="1244"/>
      <c r="C61" s="1244"/>
      <c r="D61" s="1244"/>
      <c r="E61" s="1244"/>
      <c r="F61" s="1244"/>
      <c r="G61" s="1244"/>
      <c r="H61" s="1244"/>
      <c r="I61" s="1244"/>
      <c r="J61" s="1244"/>
      <c r="K61" s="1244"/>
      <c r="L61" s="1244"/>
      <c r="M61" s="1244"/>
      <c r="N61" s="1244"/>
      <c r="O61" s="1244"/>
      <c r="P61" s="1244"/>
      <c r="Q61" s="1244"/>
    </row>
    <row r="62" customFormat="false" ht="12.75" hidden="false" customHeight="false" outlineLevel="0" collapsed="false">
      <c r="A62" s="1244"/>
      <c r="B62" s="1244"/>
      <c r="C62" s="1244"/>
      <c r="D62" s="1244"/>
      <c r="E62" s="1244"/>
      <c r="F62" s="1244"/>
      <c r="G62" s="1244"/>
      <c r="H62" s="1244"/>
      <c r="I62" s="1244"/>
      <c r="J62" s="1244"/>
      <c r="K62" s="1244"/>
      <c r="L62" s="1244"/>
      <c r="M62" s="1244"/>
      <c r="N62" s="1244"/>
      <c r="O62" s="1244"/>
      <c r="P62" s="1244"/>
      <c r="Q62" s="1244"/>
    </row>
    <row r="63" customFormat="false" ht="12.75" hidden="false" customHeight="false" outlineLevel="0" collapsed="false">
      <c r="A63" s="1244"/>
      <c r="B63" s="1244"/>
      <c r="C63" s="1244"/>
      <c r="D63" s="1244"/>
      <c r="E63" s="1244"/>
      <c r="F63" s="1244"/>
      <c r="G63" s="1244"/>
      <c r="H63" s="1244"/>
      <c r="I63" s="1244"/>
      <c r="J63" s="1244"/>
      <c r="K63" s="1244"/>
      <c r="L63" s="1244"/>
      <c r="M63" s="1244"/>
      <c r="N63" s="1244"/>
      <c r="O63" s="1244"/>
      <c r="P63" s="1244"/>
      <c r="Q63" s="1244"/>
    </row>
    <row r="64" customFormat="false" ht="12.75" hidden="false" customHeight="false" outlineLevel="0" collapsed="false">
      <c r="A64" s="1244"/>
      <c r="B64" s="1244"/>
      <c r="C64" s="1244"/>
      <c r="D64" s="1244"/>
      <c r="E64" s="1244"/>
      <c r="F64" s="1244"/>
      <c r="G64" s="1244"/>
      <c r="H64" s="1244"/>
      <c r="I64" s="1244"/>
      <c r="J64" s="1244"/>
      <c r="K64" s="1244"/>
      <c r="L64" s="1244"/>
      <c r="M64" s="1244"/>
      <c r="N64" s="1244"/>
      <c r="O64" s="1244"/>
      <c r="P64" s="1244"/>
      <c r="Q64" s="1244"/>
    </row>
    <row r="65" customFormat="false" ht="12.75" hidden="false" customHeight="false" outlineLevel="0" collapsed="false">
      <c r="A65" s="1244"/>
      <c r="B65" s="1244"/>
      <c r="C65" s="1244"/>
      <c r="D65" s="1244"/>
      <c r="E65" s="1244"/>
      <c r="F65" s="1244"/>
      <c r="G65" s="1244"/>
      <c r="H65" s="1244"/>
      <c r="I65" s="1244"/>
      <c r="J65" s="1244"/>
      <c r="K65" s="1244"/>
      <c r="L65" s="1244"/>
      <c r="M65" s="1244"/>
      <c r="N65" s="1244"/>
      <c r="O65" s="1244"/>
      <c r="P65" s="1244"/>
      <c r="Q65" s="1244"/>
    </row>
    <row r="66" customFormat="false" ht="12.75" hidden="false" customHeight="false" outlineLevel="0" collapsed="false">
      <c r="A66" s="1244"/>
      <c r="B66" s="1244"/>
      <c r="C66" s="1244"/>
      <c r="D66" s="1244"/>
      <c r="E66" s="1244"/>
      <c r="F66" s="1244"/>
      <c r="G66" s="1244"/>
      <c r="H66" s="1244"/>
      <c r="I66" s="1244"/>
      <c r="J66" s="1244"/>
      <c r="K66" s="1244"/>
      <c r="L66" s="1244"/>
      <c r="M66" s="1244"/>
      <c r="N66" s="1244"/>
      <c r="O66" s="1244"/>
      <c r="P66" s="1244"/>
      <c r="Q66" s="1244"/>
    </row>
    <row r="67" customFormat="false" ht="12.75" hidden="false" customHeight="false" outlineLevel="0" collapsed="false">
      <c r="A67" s="1244"/>
      <c r="B67" s="1244"/>
      <c r="C67" s="1244"/>
      <c r="D67" s="1244"/>
      <c r="E67" s="1244"/>
      <c r="F67" s="1244"/>
      <c r="G67" s="1244"/>
      <c r="H67" s="1244"/>
      <c r="I67" s="1244"/>
      <c r="J67" s="1244"/>
      <c r="K67" s="1244"/>
      <c r="L67" s="1244"/>
      <c r="M67" s="1244"/>
      <c r="N67" s="1244"/>
      <c r="O67" s="1244"/>
      <c r="P67" s="1244"/>
      <c r="Q67" s="1244"/>
    </row>
    <row r="68" customFormat="false" ht="12.75" hidden="false" customHeight="false" outlineLevel="0" collapsed="false">
      <c r="A68" s="1244"/>
      <c r="B68" s="1244"/>
      <c r="C68" s="1244"/>
      <c r="D68" s="1244"/>
      <c r="E68" s="1244"/>
      <c r="F68" s="1244"/>
      <c r="G68" s="1244"/>
      <c r="H68" s="1244"/>
      <c r="I68" s="1244"/>
      <c r="J68" s="1244"/>
      <c r="K68" s="1244"/>
      <c r="L68" s="1244"/>
      <c r="M68" s="1244"/>
      <c r="N68" s="1244"/>
      <c r="O68" s="1244"/>
      <c r="P68" s="1244"/>
      <c r="Q68" s="1244"/>
    </row>
    <row r="69" customFormat="false" ht="12.75" hidden="false" customHeight="false" outlineLevel="0" collapsed="false">
      <c r="A69" s="1244"/>
      <c r="B69" s="1244"/>
      <c r="C69" s="1244"/>
      <c r="D69" s="1244"/>
      <c r="E69" s="1244"/>
      <c r="F69" s="1244"/>
      <c r="G69" s="1244"/>
      <c r="H69" s="1244"/>
      <c r="I69" s="1244"/>
      <c r="J69" s="1244"/>
      <c r="K69" s="1244"/>
      <c r="L69" s="1244"/>
      <c r="M69" s="1244"/>
      <c r="N69" s="1244"/>
      <c r="O69" s="1244"/>
      <c r="P69" s="1244"/>
      <c r="Q69" s="1244"/>
    </row>
    <row r="70" customFormat="false" ht="12.75" hidden="false" customHeight="false" outlineLevel="0" collapsed="false">
      <c r="A70" s="1244"/>
      <c r="B70" s="1244"/>
      <c r="C70" s="1244"/>
      <c r="D70" s="1244"/>
      <c r="E70" s="1244"/>
      <c r="F70" s="1244"/>
      <c r="G70" s="1244"/>
      <c r="H70" s="1244"/>
      <c r="I70" s="1244"/>
      <c r="J70" s="1244"/>
      <c r="K70" s="1244"/>
      <c r="L70" s="1244"/>
      <c r="M70" s="1244"/>
      <c r="N70" s="1244"/>
      <c r="O70" s="1244"/>
      <c r="P70" s="1244"/>
      <c r="Q70" s="1244"/>
    </row>
    <row r="71" customFormat="false" ht="12.75" hidden="false" customHeight="false" outlineLevel="0" collapsed="false">
      <c r="A71" s="1244"/>
      <c r="B71" s="1244"/>
      <c r="C71" s="1244"/>
      <c r="D71" s="1244"/>
      <c r="E71" s="1244"/>
      <c r="F71" s="1244"/>
      <c r="G71" s="1244"/>
      <c r="H71" s="1244"/>
      <c r="I71" s="1244"/>
      <c r="J71" s="1244"/>
      <c r="K71" s="1244"/>
      <c r="L71" s="1244"/>
      <c r="M71" s="1244"/>
      <c r="N71" s="1244"/>
      <c r="O71" s="1244"/>
      <c r="P71" s="1244"/>
      <c r="Q71" s="1244"/>
    </row>
    <row r="72" customFormat="false" ht="12.75" hidden="false" customHeight="false" outlineLevel="0" collapsed="false">
      <c r="A72" s="1244"/>
      <c r="B72" s="1244"/>
      <c r="C72" s="1244"/>
      <c r="D72" s="1244"/>
      <c r="E72" s="1244"/>
      <c r="F72" s="1244"/>
      <c r="G72" s="1244"/>
      <c r="H72" s="1244"/>
      <c r="I72" s="1244"/>
      <c r="J72" s="1244"/>
      <c r="K72" s="1244"/>
      <c r="L72" s="1244"/>
      <c r="M72" s="1244"/>
      <c r="N72" s="1244"/>
      <c r="O72" s="1244"/>
      <c r="P72" s="1244"/>
      <c r="Q72" s="1244"/>
    </row>
    <row r="73" customFormat="false" ht="12.75" hidden="false" customHeight="false" outlineLevel="0" collapsed="false">
      <c r="A73" s="1244"/>
      <c r="B73" s="1244"/>
      <c r="C73" s="1244"/>
      <c r="D73" s="1244"/>
      <c r="E73" s="1244"/>
      <c r="F73" s="1244"/>
      <c r="G73" s="1244"/>
      <c r="H73" s="1244"/>
      <c r="I73" s="1244"/>
      <c r="J73" s="1244"/>
      <c r="K73" s="1244"/>
      <c r="L73" s="1244"/>
      <c r="M73" s="1244"/>
      <c r="N73" s="1244"/>
      <c r="O73" s="1244"/>
      <c r="P73" s="1244"/>
      <c r="Q73" s="1244"/>
    </row>
    <row r="74" customFormat="false" ht="12.75" hidden="false" customHeight="false" outlineLevel="0" collapsed="false">
      <c r="A74" s="1244"/>
      <c r="B74" s="1244"/>
      <c r="C74" s="1244"/>
      <c r="D74" s="1244"/>
      <c r="E74" s="1244"/>
      <c r="F74" s="1244"/>
      <c r="G74" s="1244"/>
      <c r="H74" s="1244"/>
      <c r="I74" s="1244"/>
      <c r="J74" s="1244"/>
      <c r="K74" s="1244"/>
      <c r="L74" s="1244"/>
      <c r="M74" s="1244"/>
      <c r="N74" s="1244"/>
      <c r="O74" s="1244"/>
      <c r="P74" s="1244"/>
      <c r="Q74" s="1244"/>
    </row>
    <row r="75" customFormat="false" ht="12.75" hidden="false" customHeight="false" outlineLevel="0" collapsed="false">
      <c r="A75" s="1244"/>
      <c r="B75" s="1244"/>
      <c r="C75" s="1244"/>
      <c r="D75" s="1244"/>
      <c r="E75" s="1244"/>
      <c r="F75" s="1244"/>
      <c r="G75" s="1244"/>
      <c r="H75" s="1244"/>
      <c r="I75" s="1244"/>
      <c r="J75" s="1244"/>
      <c r="K75" s="1244"/>
      <c r="L75" s="1244"/>
      <c r="M75" s="1244"/>
      <c r="N75" s="1244"/>
      <c r="O75" s="1244"/>
      <c r="P75" s="1244"/>
      <c r="Q75" s="1244"/>
    </row>
    <row r="76" customFormat="false" ht="12.75" hidden="false" customHeight="false" outlineLevel="0" collapsed="false">
      <c r="A76" s="1244"/>
      <c r="B76" s="1244"/>
      <c r="C76" s="1244"/>
      <c r="D76" s="1244"/>
      <c r="E76" s="1244"/>
      <c r="F76" s="1244"/>
      <c r="G76" s="1244"/>
      <c r="H76" s="1244"/>
      <c r="I76" s="1244"/>
      <c r="J76" s="1244"/>
      <c r="K76" s="1244"/>
      <c r="L76" s="1244"/>
      <c r="M76" s="1244"/>
      <c r="N76" s="1244"/>
      <c r="O76" s="1244"/>
      <c r="P76" s="1244"/>
      <c r="Q76" s="1244"/>
    </row>
    <row r="77" customFormat="false" ht="12.75" hidden="false" customHeight="false" outlineLevel="0" collapsed="false">
      <c r="A77" s="1244"/>
      <c r="B77" s="1244"/>
      <c r="C77" s="1244"/>
      <c r="D77" s="1244"/>
      <c r="E77" s="1244"/>
      <c r="F77" s="1244"/>
      <c r="G77" s="1244"/>
      <c r="H77" s="1244"/>
      <c r="I77" s="1244"/>
      <c r="J77" s="1244"/>
      <c r="K77" s="1244"/>
      <c r="L77" s="1244"/>
      <c r="M77" s="1244"/>
      <c r="N77" s="1244"/>
      <c r="O77" s="1244"/>
      <c r="P77" s="1244"/>
      <c r="Q77" s="1244"/>
    </row>
    <row r="78" customFormat="false" ht="12.75" hidden="false" customHeight="false" outlineLevel="0" collapsed="false">
      <c r="A78" s="1244"/>
      <c r="B78" s="1244"/>
      <c r="C78" s="1244"/>
      <c r="D78" s="1244"/>
      <c r="E78" s="1244"/>
      <c r="F78" s="1244"/>
      <c r="G78" s="1244"/>
      <c r="H78" s="1244"/>
      <c r="I78" s="1244"/>
      <c r="J78" s="1244"/>
      <c r="K78" s="1244"/>
      <c r="L78" s="1244"/>
      <c r="M78" s="1244"/>
      <c r="N78" s="1244"/>
      <c r="O78" s="1244"/>
      <c r="P78" s="1244"/>
      <c r="Q78" s="1244"/>
    </row>
    <row r="79" customFormat="false" ht="12.75" hidden="false" customHeight="false" outlineLevel="0" collapsed="false">
      <c r="A79" s="1244"/>
      <c r="B79" s="1244"/>
      <c r="C79" s="1244"/>
      <c r="D79" s="1244"/>
      <c r="E79" s="1244"/>
      <c r="F79" s="1244"/>
      <c r="G79" s="1244"/>
      <c r="H79" s="1244"/>
      <c r="I79" s="1244"/>
      <c r="J79" s="1244"/>
      <c r="K79" s="1244"/>
      <c r="L79" s="1244"/>
      <c r="M79" s="1244"/>
      <c r="N79" s="1244"/>
      <c r="O79" s="1244"/>
      <c r="P79" s="1244"/>
      <c r="Q79" s="1244"/>
    </row>
    <row r="80" customFormat="false" ht="12.75" hidden="false" customHeight="false" outlineLevel="0" collapsed="false">
      <c r="A80" s="1244"/>
      <c r="B80" s="1244"/>
      <c r="C80" s="1244"/>
      <c r="D80" s="1244"/>
      <c r="E80" s="1244"/>
      <c r="F80" s="1244"/>
      <c r="G80" s="1244"/>
      <c r="H80" s="1244"/>
      <c r="I80" s="1244"/>
      <c r="J80" s="1244"/>
      <c r="K80" s="1244"/>
      <c r="L80" s="1244"/>
      <c r="M80" s="1244"/>
      <c r="N80" s="1244"/>
      <c r="O80" s="1244"/>
      <c r="P80" s="1244"/>
      <c r="Q80" s="1244"/>
    </row>
    <row r="81" customFormat="false" ht="12.75" hidden="false" customHeight="false" outlineLevel="0" collapsed="false">
      <c r="A81" s="1244"/>
      <c r="B81" s="1244"/>
      <c r="C81" s="1244"/>
      <c r="D81" s="1244"/>
      <c r="E81" s="1244"/>
      <c r="F81" s="1244"/>
      <c r="G81" s="1244"/>
      <c r="H81" s="1244"/>
      <c r="I81" s="1244"/>
      <c r="J81" s="1244"/>
      <c r="K81" s="1244"/>
      <c r="L81" s="1244"/>
      <c r="M81" s="1244"/>
      <c r="N81" s="1244"/>
      <c r="O81" s="1244"/>
      <c r="P81" s="1244"/>
      <c r="Q81" s="1244"/>
    </row>
    <row r="82" customFormat="false" ht="12.75" hidden="false" customHeight="false" outlineLevel="0" collapsed="false">
      <c r="A82" s="1244"/>
      <c r="B82" s="1244"/>
      <c r="C82" s="1244"/>
      <c r="D82" s="1244"/>
      <c r="E82" s="1244"/>
      <c r="F82" s="1244"/>
      <c r="G82" s="1244"/>
      <c r="H82" s="1244"/>
      <c r="I82" s="1244"/>
      <c r="J82" s="1244"/>
      <c r="K82" s="1244"/>
      <c r="L82" s="1244"/>
      <c r="M82" s="1244"/>
      <c r="N82" s="1244"/>
      <c r="O82" s="1244"/>
      <c r="P82" s="1244"/>
      <c r="Q82" s="1244"/>
    </row>
    <row r="83" customFormat="false" ht="12.75" hidden="false" customHeight="false" outlineLevel="0" collapsed="false">
      <c r="A83" s="1244"/>
      <c r="B83" s="1244"/>
      <c r="C83" s="1244"/>
      <c r="D83" s="1244"/>
      <c r="E83" s="1244"/>
      <c r="F83" s="1244"/>
      <c r="G83" s="1244"/>
      <c r="H83" s="1244"/>
      <c r="I83" s="1244"/>
      <c r="J83" s="1244"/>
      <c r="K83" s="1244"/>
      <c r="L83" s="1244"/>
      <c r="M83" s="1244"/>
      <c r="N83" s="1244"/>
      <c r="O83" s="1244"/>
      <c r="P83" s="1244"/>
      <c r="Q83" s="1244"/>
    </row>
    <row r="84" customFormat="false" ht="12.75" hidden="false" customHeight="false" outlineLevel="0" collapsed="false">
      <c r="A84" s="1244"/>
      <c r="B84" s="1244"/>
      <c r="C84" s="1244"/>
      <c r="D84" s="1244"/>
      <c r="E84" s="1244"/>
      <c r="F84" s="1244"/>
      <c r="G84" s="1244"/>
      <c r="H84" s="1244"/>
      <c r="I84" s="1244"/>
      <c r="J84" s="1244"/>
      <c r="K84" s="1244"/>
      <c r="L84" s="1244"/>
      <c r="M84" s="1244"/>
      <c r="N84" s="1244"/>
      <c r="O84" s="1244"/>
      <c r="P84" s="1244"/>
      <c r="Q84" s="1244"/>
    </row>
    <row r="85" customFormat="false" ht="12.75" hidden="false" customHeight="false" outlineLevel="0" collapsed="false">
      <c r="A85" s="1244"/>
      <c r="B85" s="1244"/>
      <c r="C85" s="1244"/>
      <c r="D85" s="1244"/>
      <c r="E85" s="1244"/>
      <c r="F85" s="1244"/>
      <c r="G85" s="1244"/>
      <c r="H85" s="1244"/>
      <c r="I85" s="1244"/>
      <c r="J85" s="1244"/>
      <c r="K85" s="1244"/>
      <c r="L85" s="1244"/>
      <c r="M85" s="1244"/>
      <c r="N85" s="1244"/>
      <c r="O85" s="1244"/>
      <c r="P85" s="1244"/>
      <c r="Q85" s="1244"/>
    </row>
    <row r="86" customFormat="false" ht="12.75" hidden="false" customHeight="false" outlineLevel="0" collapsed="false">
      <c r="A86" s="1244"/>
      <c r="B86" s="1244"/>
      <c r="C86" s="1244"/>
      <c r="D86" s="1244"/>
      <c r="E86" s="1244"/>
      <c r="F86" s="1244"/>
      <c r="G86" s="1244"/>
      <c r="H86" s="1244"/>
      <c r="I86" s="1244"/>
      <c r="J86" s="1244"/>
      <c r="K86" s="1244"/>
      <c r="L86" s="1244"/>
      <c r="M86" s="1244"/>
      <c r="N86" s="1244"/>
      <c r="O86" s="1244"/>
      <c r="P86" s="1244"/>
      <c r="Q86" s="1244"/>
    </row>
    <row r="87" customFormat="false" ht="12.75" hidden="false" customHeight="false" outlineLevel="0" collapsed="false">
      <c r="A87" s="1244"/>
      <c r="B87" s="1244"/>
      <c r="C87" s="1244"/>
      <c r="D87" s="1244"/>
      <c r="E87" s="1244"/>
      <c r="F87" s="1244"/>
      <c r="G87" s="1244"/>
      <c r="H87" s="1244"/>
      <c r="I87" s="1244"/>
      <c r="J87" s="1244"/>
      <c r="K87" s="1244"/>
      <c r="L87" s="1244"/>
      <c r="M87" s="1244"/>
      <c r="N87" s="1244"/>
      <c r="O87" s="1244"/>
      <c r="P87" s="1244"/>
      <c r="Q87" s="1244"/>
    </row>
    <row r="88" customFormat="false" ht="12.75" hidden="false" customHeight="false" outlineLevel="0" collapsed="false">
      <c r="A88" s="1244"/>
      <c r="B88" s="1244"/>
      <c r="C88" s="1244"/>
      <c r="D88" s="1244"/>
      <c r="E88" s="1244"/>
      <c r="F88" s="1244"/>
      <c r="G88" s="1244"/>
      <c r="H88" s="1244"/>
      <c r="I88" s="1244"/>
      <c r="J88" s="1244"/>
      <c r="K88" s="1244"/>
      <c r="L88" s="1244"/>
      <c r="M88" s="1244"/>
      <c r="N88" s="1244"/>
      <c r="O88" s="1244"/>
      <c r="P88" s="1244"/>
      <c r="Q88" s="1244"/>
    </row>
    <row r="89" customFormat="false" ht="12.75" hidden="false" customHeight="false" outlineLevel="0" collapsed="false">
      <c r="A89" s="1244"/>
      <c r="B89" s="1244"/>
      <c r="C89" s="1244"/>
      <c r="D89" s="1244"/>
      <c r="E89" s="1244"/>
      <c r="F89" s="1244"/>
      <c r="G89" s="1244"/>
      <c r="H89" s="1244"/>
      <c r="I89" s="1244"/>
      <c r="J89" s="1244"/>
      <c r="K89" s="1244"/>
      <c r="L89" s="1244"/>
      <c r="M89" s="1244"/>
      <c r="N89" s="1244"/>
      <c r="O89" s="1244"/>
      <c r="P89" s="1244"/>
      <c r="Q89" s="1244"/>
    </row>
    <row r="90" customFormat="false" ht="12.75" hidden="false" customHeight="false" outlineLevel="0" collapsed="false">
      <c r="A90" s="1244"/>
      <c r="B90" s="1244"/>
      <c r="C90" s="1244"/>
      <c r="D90" s="1244"/>
      <c r="E90" s="1244"/>
      <c r="F90" s="1244"/>
      <c r="G90" s="1244"/>
      <c r="H90" s="1244"/>
      <c r="I90" s="1244"/>
      <c r="J90" s="1244"/>
      <c r="K90" s="1244"/>
      <c r="L90" s="1244"/>
      <c r="M90" s="1244"/>
      <c r="N90" s="1244"/>
      <c r="O90" s="1244"/>
      <c r="P90" s="1244"/>
      <c r="Q90" s="1244"/>
    </row>
    <row r="91" customFormat="false" ht="12.75" hidden="false" customHeight="false" outlineLevel="0" collapsed="false">
      <c r="A91" s="1244"/>
      <c r="B91" s="1244"/>
      <c r="C91" s="1244"/>
      <c r="D91" s="1244"/>
      <c r="E91" s="1244"/>
      <c r="F91" s="1244"/>
      <c r="G91" s="1244"/>
      <c r="H91" s="1244"/>
      <c r="I91" s="1244"/>
      <c r="J91" s="1244"/>
      <c r="K91" s="1244"/>
      <c r="L91" s="1244"/>
      <c r="M91" s="1244"/>
      <c r="N91" s="1244"/>
      <c r="O91" s="1244"/>
      <c r="P91" s="1244"/>
      <c r="Q91" s="1244"/>
    </row>
    <row r="92" customFormat="false" ht="12.75" hidden="false" customHeight="false" outlineLevel="0" collapsed="false">
      <c r="A92" s="1244"/>
      <c r="B92" s="1244"/>
      <c r="C92" s="1244"/>
      <c r="D92" s="1244"/>
      <c r="E92" s="1244"/>
      <c r="F92" s="1244"/>
      <c r="G92" s="1244"/>
      <c r="H92" s="1244"/>
      <c r="I92" s="1244"/>
      <c r="J92" s="1244"/>
      <c r="K92" s="1244"/>
      <c r="L92" s="1244"/>
      <c r="M92" s="1244"/>
      <c r="N92" s="1244"/>
      <c r="O92" s="1244"/>
      <c r="P92" s="1244"/>
      <c r="Q92" s="1244"/>
    </row>
    <row r="93" customFormat="false" ht="12.75" hidden="false" customHeight="false" outlineLevel="0" collapsed="false">
      <c r="A93" s="1244"/>
      <c r="B93" s="1244"/>
      <c r="C93" s="1244"/>
      <c r="D93" s="1244"/>
      <c r="E93" s="1244"/>
      <c r="F93" s="1244"/>
      <c r="G93" s="1244"/>
      <c r="H93" s="1244"/>
      <c r="I93" s="1244"/>
      <c r="J93" s="1244"/>
      <c r="K93" s="1244"/>
      <c r="L93" s="1244"/>
      <c r="M93" s="1244"/>
      <c r="N93" s="1244"/>
      <c r="O93" s="1244"/>
      <c r="P93" s="1244"/>
      <c r="Q93" s="1244"/>
    </row>
    <row r="94" customFormat="false" ht="12.75" hidden="false" customHeight="false" outlineLevel="0" collapsed="false">
      <c r="A94" s="1244"/>
      <c r="B94" s="1244"/>
      <c r="C94" s="1244"/>
      <c r="D94" s="1244"/>
      <c r="E94" s="1244"/>
      <c r="F94" s="1244"/>
      <c r="G94" s="1244"/>
      <c r="H94" s="1244"/>
      <c r="I94" s="1244"/>
      <c r="J94" s="1244"/>
      <c r="K94" s="1244"/>
      <c r="L94" s="1244"/>
      <c r="M94" s="1244"/>
      <c r="N94" s="1244"/>
      <c r="O94" s="1244"/>
      <c r="P94" s="1244"/>
      <c r="Q94" s="1244"/>
    </row>
    <row r="95" customFormat="false" ht="12.75" hidden="false" customHeight="false" outlineLevel="0" collapsed="false">
      <c r="A95" s="1244"/>
      <c r="B95" s="1244"/>
      <c r="C95" s="1244"/>
      <c r="D95" s="1244"/>
      <c r="E95" s="1244"/>
      <c r="F95" s="1244"/>
      <c r="G95" s="1244"/>
      <c r="H95" s="1244"/>
      <c r="I95" s="1244"/>
      <c r="J95" s="1244"/>
      <c r="K95" s="1244"/>
      <c r="L95" s="1244"/>
      <c r="M95" s="1244"/>
      <c r="N95" s="1244"/>
      <c r="O95" s="1244"/>
      <c r="P95" s="1244"/>
      <c r="Q95" s="1244"/>
    </row>
    <row r="96" customFormat="false" ht="12.75" hidden="false" customHeight="false" outlineLevel="0" collapsed="false">
      <c r="A96" s="1244"/>
      <c r="B96" s="1244"/>
      <c r="C96" s="1244"/>
      <c r="D96" s="1244"/>
      <c r="E96" s="1244"/>
      <c r="F96" s="1244"/>
      <c r="G96" s="1244"/>
      <c r="H96" s="1244"/>
      <c r="I96" s="1244"/>
      <c r="J96" s="1244"/>
      <c r="K96" s="1244"/>
      <c r="L96" s="1244"/>
      <c r="M96" s="1244"/>
      <c r="N96" s="1244"/>
      <c r="O96" s="1244"/>
      <c r="P96" s="1244"/>
      <c r="Q96" s="1244"/>
    </row>
    <row r="97" customFormat="false" ht="12.75" hidden="false" customHeight="false" outlineLevel="0" collapsed="false">
      <c r="A97" s="1244"/>
      <c r="B97" s="1244"/>
      <c r="C97" s="1244"/>
      <c r="D97" s="1244"/>
      <c r="E97" s="1244"/>
      <c r="F97" s="1244"/>
      <c r="G97" s="1244"/>
      <c r="H97" s="1244"/>
      <c r="I97" s="1244"/>
      <c r="J97" s="1244"/>
      <c r="K97" s="1244"/>
      <c r="L97" s="1244"/>
      <c r="M97" s="1244"/>
      <c r="N97" s="1244"/>
      <c r="O97" s="1244"/>
      <c r="P97" s="1244"/>
      <c r="Q97" s="1244"/>
    </row>
    <row r="98" customFormat="false" ht="12.75" hidden="false" customHeight="false" outlineLevel="0" collapsed="false">
      <c r="A98" s="1244"/>
      <c r="B98" s="1244"/>
      <c r="C98" s="1244"/>
      <c r="D98" s="1244"/>
      <c r="E98" s="1244"/>
      <c r="F98" s="1244"/>
      <c r="G98" s="1244"/>
      <c r="H98" s="1244"/>
      <c r="I98" s="1244"/>
      <c r="J98" s="1244"/>
      <c r="K98" s="1244"/>
      <c r="L98" s="1244"/>
      <c r="M98" s="1244"/>
      <c r="N98" s="1244"/>
      <c r="O98" s="1244"/>
      <c r="P98" s="1244"/>
      <c r="Q98" s="1244"/>
    </row>
    <row r="99" customFormat="false" ht="12.75" hidden="false" customHeight="false" outlineLevel="0" collapsed="false">
      <c r="A99" s="1244"/>
      <c r="B99" s="1244"/>
      <c r="C99" s="1244"/>
      <c r="D99" s="1244"/>
      <c r="E99" s="1244"/>
      <c r="F99" s="1244"/>
      <c r="G99" s="1244"/>
      <c r="H99" s="1244"/>
      <c r="I99" s="1244"/>
      <c r="J99" s="1244"/>
      <c r="K99" s="1244"/>
      <c r="L99" s="1244"/>
      <c r="M99" s="1244"/>
      <c r="N99" s="1244"/>
      <c r="O99" s="1244"/>
      <c r="P99" s="1244"/>
      <c r="Q99" s="1244"/>
    </row>
    <row r="100" customFormat="false" ht="12.75" hidden="false" customHeight="false" outlineLevel="0" collapsed="false">
      <c r="A100" s="1244"/>
      <c r="B100" s="1244"/>
      <c r="C100" s="1244"/>
      <c r="D100" s="1244"/>
      <c r="E100" s="1244"/>
      <c r="F100" s="1244"/>
      <c r="G100" s="1244"/>
      <c r="H100" s="1244"/>
      <c r="I100" s="1244"/>
      <c r="J100" s="1244"/>
      <c r="K100" s="1244"/>
      <c r="L100" s="1244"/>
      <c r="M100" s="1244"/>
      <c r="N100" s="1244"/>
      <c r="O100" s="1244"/>
      <c r="P100" s="1244"/>
      <c r="Q100" s="1244"/>
    </row>
    <row r="101" customFormat="false" ht="12.75" hidden="false" customHeight="false" outlineLevel="0" collapsed="false">
      <c r="A101" s="1244"/>
      <c r="B101" s="1244"/>
      <c r="C101" s="1244"/>
      <c r="D101" s="1244"/>
      <c r="E101" s="1244"/>
      <c r="F101" s="1244"/>
      <c r="G101" s="1244"/>
      <c r="H101" s="1244"/>
      <c r="I101" s="1244"/>
      <c r="J101" s="1244"/>
      <c r="K101" s="1244"/>
      <c r="L101" s="1244"/>
      <c r="M101" s="1244"/>
      <c r="N101" s="1244"/>
      <c r="O101" s="1244"/>
      <c r="P101" s="1244"/>
      <c r="Q101" s="1244"/>
    </row>
    <row r="102" customFormat="false" ht="12.75" hidden="false" customHeight="false" outlineLevel="0" collapsed="false">
      <c r="A102" s="1244"/>
      <c r="B102" s="1244"/>
      <c r="C102" s="1244"/>
      <c r="D102" s="1244"/>
      <c r="E102" s="1244"/>
      <c r="F102" s="1244"/>
      <c r="G102" s="1244"/>
      <c r="H102" s="1244"/>
      <c r="I102" s="1244"/>
      <c r="J102" s="1244"/>
      <c r="K102" s="1244"/>
      <c r="L102" s="1244"/>
      <c r="M102" s="1244"/>
      <c r="N102" s="1244"/>
      <c r="O102" s="1244"/>
      <c r="P102" s="1244"/>
      <c r="Q102" s="1244"/>
    </row>
    <row r="103" customFormat="false" ht="12.75" hidden="false" customHeight="false" outlineLevel="0" collapsed="false">
      <c r="A103" s="1244"/>
      <c r="B103" s="1244"/>
      <c r="C103" s="1244"/>
      <c r="D103" s="1244"/>
      <c r="E103" s="1244"/>
      <c r="F103" s="1244"/>
      <c r="G103" s="1244"/>
      <c r="H103" s="1244"/>
      <c r="I103" s="1244"/>
      <c r="J103" s="1244"/>
      <c r="K103" s="1244"/>
      <c r="L103" s="1244"/>
      <c r="M103" s="1244"/>
      <c r="N103" s="1244"/>
      <c r="O103" s="1244"/>
      <c r="P103" s="1244"/>
      <c r="Q103" s="1244"/>
    </row>
    <row r="104" customFormat="false" ht="12.75" hidden="false" customHeight="false" outlineLevel="0" collapsed="false">
      <c r="A104" s="1244"/>
      <c r="B104" s="1244"/>
      <c r="C104" s="1244"/>
      <c r="D104" s="1244"/>
      <c r="E104" s="1244"/>
      <c r="F104" s="1244"/>
      <c r="G104" s="1244"/>
      <c r="H104" s="1244"/>
      <c r="I104" s="1244"/>
      <c r="J104" s="1244"/>
      <c r="K104" s="1244"/>
      <c r="L104" s="1244"/>
      <c r="M104" s="1244"/>
      <c r="N104" s="1244"/>
      <c r="O104" s="1244"/>
      <c r="P104" s="1244"/>
      <c r="Q104" s="1244"/>
    </row>
    <row r="105" customFormat="false" ht="12.75" hidden="false" customHeight="false" outlineLevel="0" collapsed="false">
      <c r="A105" s="1244"/>
      <c r="B105" s="1244"/>
      <c r="C105" s="1244"/>
      <c r="D105" s="1244"/>
      <c r="E105" s="1244"/>
      <c r="F105" s="1244"/>
      <c r="G105" s="1244"/>
      <c r="H105" s="1244"/>
      <c r="I105" s="1244"/>
      <c r="J105" s="1244"/>
      <c r="K105" s="1244"/>
      <c r="L105" s="1244"/>
      <c r="M105" s="1244"/>
      <c r="N105" s="1244"/>
      <c r="O105" s="1244"/>
      <c r="P105" s="1244"/>
      <c r="Q105" s="1244"/>
    </row>
    <row r="106" customFormat="false" ht="12.75" hidden="false" customHeight="false" outlineLevel="0" collapsed="false">
      <c r="A106" s="1244"/>
      <c r="B106" s="1244"/>
      <c r="C106" s="1244"/>
      <c r="D106" s="1244"/>
      <c r="E106" s="1244"/>
      <c r="F106" s="1244"/>
      <c r="G106" s="1244"/>
      <c r="H106" s="1244"/>
      <c r="I106" s="1244"/>
      <c r="J106" s="1244"/>
      <c r="K106" s="1244"/>
      <c r="L106" s="1244"/>
      <c r="M106" s="1244"/>
      <c r="N106" s="1244"/>
      <c r="O106" s="1244"/>
      <c r="P106" s="1244"/>
      <c r="Q106" s="1244"/>
    </row>
    <row r="107" customFormat="false" ht="12.75" hidden="false" customHeight="false" outlineLevel="0" collapsed="false">
      <c r="A107" s="1244"/>
      <c r="B107" s="1244"/>
      <c r="C107" s="1244"/>
      <c r="D107" s="1244"/>
      <c r="E107" s="1244"/>
      <c r="F107" s="1244"/>
      <c r="G107" s="1244"/>
      <c r="H107" s="1244"/>
      <c r="I107" s="1244"/>
      <c r="J107" s="1244"/>
      <c r="K107" s="1244"/>
      <c r="L107" s="1244"/>
      <c r="M107" s="1244"/>
      <c r="N107" s="1244"/>
      <c r="O107" s="1244"/>
      <c r="P107" s="1244"/>
      <c r="Q107" s="1244"/>
    </row>
    <row r="108" customFormat="false" ht="12.75" hidden="false" customHeight="false" outlineLevel="0" collapsed="false">
      <c r="A108" s="1244"/>
      <c r="B108" s="1244"/>
      <c r="C108" s="1244"/>
      <c r="D108" s="1244"/>
      <c r="E108" s="1244"/>
      <c r="F108" s="1244"/>
      <c r="G108" s="1244"/>
      <c r="H108" s="1244"/>
      <c r="I108" s="1244"/>
      <c r="J108" s="1244"/>
      <c r="K108" s="1244"/>
      <c r="L108" s="1244"/>
      <c r="M108" s="1244"/>
      <c r="N108" s="1244"/>
      <c r="O108" s="1244"/>
      <c r="P108" s="1244"/>
      <c r="Q108" s="1244"/>
    </row>
    <row r="109" customFormat="false" ht="12.75" hidden="false" customHeight="false" outlineLevel="0" collapsed="false">
      <c r="A109" s="1244"/>
      <c r="B109" s="1244"/>
      <c r="C109" s="1244"/>
      <c r="D109" s="1244"/>
      <c r="E109" s="1244"/>
      <c r="F109" s="1244"/>
      <c r="G109" s="1244"/>
      <c r="H109" s="1244"/>
      <c r="I109" s="1244"/>
      <c r="J109" s="1244"/>
      <c r="K109" s="1244"/>
      <c r="L109" s="1244"/>
      <c r="M109" s="1244"/>
      <c r="N109" s="1244"/>
      <c r="O109" s="1244"/>
      <c r="P109" s="1244"/>
      <c r="Q109" s="1244"/>
    </row>
    <row r="110" customFormat="false" ht="12.75" hidden="false" customHeight="false" outlineLevel="0" collapsed="false">
      <c r="A110" s="1244"/>
      <c r="B110" s="1244"/>
      <c r="C110" s="1244"/>
      <c r="D110" s="1244"/>
      <c r="E110" s="1244"/>
      <c r="F110" s="1244"/>
      <c r="G110" s="1244"/>
      <c r="H110" s="1244"/>
      <c r="I110" s="1244"/>
      <c r="J110" s="1244"/>
      <c r="K110" s="1244"/>
      <c r="L110" s="1244"/>
      <c r="M110" s="1244"/>
      <c r="N110" s="1244"/>
      <c r="O110" s="1244"/>
      <c r="P110" s="1244"/>
      <c r="Q110" s="1244"/>
    </row>
    <row r="111" customFormat="false" ht="12.75" hidden="false" customHeight="false" outlineLevel="0" collapsed="false">
      <c r="A111" s="1244"/>
      <c r="B111" s="1244"/>
      <c r="C111" s="1244"/>
      <c r="D111" s="1244"/>
      <c r="E111" s="1244"/>
      <c r="F111" s="1244"/>
      <c r="G111" s="1244"/>
      <c r="H111" s="1244"/>
      <c r="I111" s="1244"/>
      <c r="J111" s="1244"/>
      <c r="K111" s="1244"/>
      <c r="L111" s="1244"/>
      <c r="M111" s="1244"/>
      <c r="N111" s="1244"/>
      <c r="O111" s="1244"/>
      <c r="P111" s="1244"/>
      <c r="Q111" s="1244"/>
    </row>
    <row r="112" customFormat="false" ht="12.75" hidden="false" customHeight="false" outlineLevel="0" collapsed="false">
      <c r="A112" s="1244"/>
      <c r="B112" s="1244"/>
      <c r="C112" s="1244"/>
      <c r="D112" s="1244"/>
      <c r="E112" s="1244"/>
      <c r="F112" s="1244"/>
      <c r="G112" s="1244"/>
      <c r="H112" s="1244"/>
      <c r="I112" s="1244"/>
      <c r="J112" s="1244"/>
      <c r="K112" s="1244"/>
      <c r="L112" s="1244"/>
      <c r="M112" s="1244"/>
      <c r="N112" s="1244"/>
      <c r="O112" s="1244"/>
      <c r="P112" s="1244"/>
      <c r="Q112" s="1244"/>
    </row>
    <row r="113" customFormat="false" ht="12.75" hidden="false" customHeight="false" outlineLevel="0" collapsed="false">
      <c r="A113" s="1244"/>
      <c r="B113" s="1244"/>
      <c r="C113" s="1244"/>
      <c r="D113" s="1244"/>
      <c r="E113" s="1244"/>
      <c r="F113" s="1244"/>
      <c r="G113" s="1244"/>
      <c r="H113" s="1244"/>
      <c r="I113" s="1244"/>
      <c r="J113" s="1244"/>
      <c r="K113" s="1244"/>
      <c r="L113" s="1244"/>
      <c r="M113" s="1244"/>
      <c r="N113" s="1244"/>
      <c r="O113" s="1244"/>
      <c r="P113" s="1244"/>
      <c r="Q113" s="1244"/>
    </row>
    <row r="114" customFormat="false" ht="12.75" hidden="false" customHeight="false" outlineLevel="0" collapsed="false">
      <c r="A114" s="1244"/>
      <c r="B114" s="1244"/>
      <c r="C114" s="1244"/>
      <c r="D114" s="1244"/>
      <c r="E114" s="1244"/>
      <c r="F114" s="1244"/>
      <c r="G114" s="1244"/>
      <c r="H114" s="1244"/>
      <c r="I114" s="1244"/>
      <c r="J114" s="1244"/>
      <c r="K114" s="1244"/>
      <c r="L114" s="1244"/>
      <c r="M114" s="1244"/>
      <c r="N114" s="1244"/>
      <c r="O114" s="1244"/>
      <c r="P114" s="1244"/>
      <c r="Q114" s="1244"/>
    </row>
    <row r="115" customFormat="false" ht="12.75" hidden="false" customHeight="false" outlineLevel="0" collapsed="false">
      <c r="A115" s="1244"/>
      <c r="B115" s="1244"/>
      <c r="C115" s="1244"/>
      <c r="D115" s="1244"/>
      <c r="E115" s="1244"/>
      <c r="F115" s="1244"/>
      <c r="G115" s="1244"/>
      <c r="H115" s="1244"/>
      <c r="I115" s="1244"/>
      <c r="J115" s="1244"/>
      <c r="K115" s="1244"/>
      <c r="L115" s="1244"/>
      <c r="M115" s="1244"/>
      <c r="N115" s="1244"/>
      <c r="O115" s="1244"/>
      <c r="P115" s="1244"/>
      <c r="Q115" s="1244"/>
    </row>
    <row r="116" customFormat="false" ht="12.75" hidden="false" customHeight="false" outlineLevel="0" collapsed="false">
      <c r="A116" s="1244"/>
      <c r="B116" s="1244"/>
      <c r="C116" s="1244"/>
      <c r="D116" s="1244"/>
      <c r="E116" s="1244"/>
      <c r="F116" s="1244"/>
      <c r="G116" s="1244"/>
      <c r="H116" s="1244"/>
      <c r="I116" s="1244"/>
      <c r="J116" s="1244"/>
      <c r="K116" s="1244"/>
      <c r="L116" s="1244"/>
      <c r="M116" s="1244"/>
      <c r="N116" s="1244"/>
      <c r="O116" s="1244"/>
      <c r="P116" s="1244"/>
      <c r="Q116" s="1244"/>
    </row>
    <row r="117" customFormat="false" ht="12.75" hidden="false" customHeight="false" outlineLevel="0" collapsed="false">
      <c r="A117" s="1244"/>
      <c r="B117" s="1244"/>
      <c r="C117" s="1244"/>
      <c r="D117" s="1244"/>
      <c r="E117" s="1244"/>
      <c r="F117" s="1244"/>
      <c r="G117" s="1244"/>
      <c r="H117" s="1244"/>
      <c r="I117" s="1244"/>
      <c r="J117" s="1244"/>
      <c r="K117" s="1244"/>
      <c r="L117" s="1244"/>
      <c r="M117" s="1244"/>
      <c r="N117" s="1244"/>
      <c r="O117" s="1244"/>
      <c r="P117" s="1244"/>
      <c r="Q117" s="1244"/>
    </row>
    <row r="118" customFormat="false" ht="12.75" hidden="false" customHeight="false" outlineLevel="0" collapsed="false">
      <c r="A118" s="1244"/>
      <c r="B118" s="1244"/>
      <c r="C118" s="1244"/>
      <c r="D118" s="1244"/>
      <c r="E118" s="1244"/>
      <c r="F118" s="1244"/>
      <c r="G118" s="1244"/>
      <c r="H118" s="1244"/>
      <c r="I118" s="1244"/>
      <c r="J118" s="1244"/>
      <c r="K118" s="1244"/>
      <c r="L118" s="1244"/>
      <c r="M118" s="1244"/>
      <c r="N118" s="1244"/>
      <c r="O118" s="1244"/>
      <c r="P118" s="1244"/>
      <c r="Q118" s="1244"/>
    </row>
    <row r="119" customFormat="false" ht="12.75" hidden="false" customHeight="false" outlineLevel="0" collapsed="false">
      <c r="A119" s="1244"/>
      <c r="B119" s="1244"/>
      <c r="C119" s="1244"/>
      <c r="D119" s="1244"/>
      <c r="E119" s="1244"/>
      <c r="F119" s="1244"/>
      <c r="G119" s="1244"/>
      <c r="H119" s="1244"/>
      <c r="I119" s="1244"/>
      <c r="J119" s="1244"/>
      <c r="K119" s="1244"/>
      <c r="L119" s="1244"/>
      <c r="M119" s="1244"/>
      <c r="N119" s="1244"/>
      <c r="O119" s="1244"/>
      <c r="P119" s="1244"/>
      <c r="Q119" s="1244"/>
    </row>
    <row r="120" customFormat="false" ht="12.75" hidden="false" customHeight="false" outlineLevel="0" collapsed="false">
      <c r="A120" s="1244"/>
      <c r="B120" s="1244"/>
      <c r="C120" s="1244"/>
      <c r="D120" s="1244"/>
      <c r="E120" s="1244"/>
      <c r="F120" s="1244"/>
      <c r="G120" s="1244"/>
      <c r="H120" s="1244"/>
      <c r="I120" s="1244"/>
      <c r="J120" s="1244"/>
      <c r="K120" s="1244"/>
      <c r="L120" s="1244"/>
      <c r="M120" s="1244"/>
      <c r="N120" s="1244"/>
      <c r="O120" s="1244"/>
      <c r="P120" s="1244"/>
      <c r="Q120" s="1244"/>
    </row>
    <row r="121" customFormat="false" ht="12.75" hidden="false" customHeight="false" outlineLevel="0" collapsed="false">
      <c r="A121" s="1244"/>
      <c r="B121" s="1244"/>
      <c r="C121" s="1244"/>
      <c r="D121" s="1244"/>
      <c r="E121" s="1244"/>
      <c r="F121" s="1244"/>
      <c r="G121" s="1244"/>
      <c r="H121" s="1244"/>
      <c r="I121" s="1244"/>
      <c r="J121" s="1244"/>
      <c r="K121" s="1244"/>
      <c r="L121" s="1244"/>
      <c r="M121" s="1244"/>
      <c r="N121" s="1244"/>
      <c r="O121" s="1244"/>
      <c r="P121" s="1244"/>
      <c r="Q121" s="1244"/>
    </row>
    <row r="122" customFormat="false" ht="12.75" hidden="false" customHeight="false" outlineLevel="0" collapsed="false">
      <c r="A122" s="1244"/>
      <c r="B122" s="1244"/>
      <c r="C122" s="1244"/>
      <c r="D122" s="1244"/>
      <c r="E122" s="1244"/>
      <c r="F122" s="1244"/>
      <c r="G122" s="1244"/>
      <c r="H122" s="1244"/>
      <c r="I122" s="1244"/>
      <c r="J122" s="1244"/>
      <c r="K122" s="1244"/>
      <c r="L122" s="1244"/>
      <c r="M122" s="1244"/>
      <c r="N122" s="1244"/>
      <c r="O122" s="1244"/>
      <c r="P122" s="1244"/>
      <c r="Q122" s="1244"/>
    </row>
    <row r="123" customFormat="false" ht="12.75" hidden="false" customHeight="false" outlineLevel="0" collapsed="false">
      <c r="A123" s="1244"/>
      <c r="B123" s="1244"/>
      <c r="C123" s="1244"/>
      <c r="D123" s="1244"/>
      <c r="E123" s="1244"/>
      <c r="F123" s="1244"/>
      <c r="G123" s="1244"/>
      <c r="H123" s="1244"/>
      <c r="I123" s="1244"/>
      <c r="J123" s="1244"/>
      <c r="K123" s="1244"/>
      <c r="L123" s="1244"/>
      <c r="M123" s="1244"/>
      <c r="N123" s="1244"/>
      <c r="O123" s="1244"/>
      <c r="P123" s="1244"/>
      <c r="Q123" s="1244"/>
    </row>
    <row r="124" customFormat="false" ht="12.75" hidden="false" customHeight="false" outlineLevel="0" collapsed="false">
      <c r="A124" s="1244"/>
      <c r="B124" s="1244"/>
      <c r="C124" s="1244"/>
      <c r="D124" s="1244"/>
      <c r="E124" s="1244"/>
      <c r="F124" s="1244"/>
      <c r="G124" s="1244"/>
      <c r="H124" s="1244"/>
      <c r="I124" s="1244"/>
      <c r="J124" s="1244"/>
      <c r="K124" s="1244"/>
      <c r="L124" s="1244"/>
      <c r="M124" s="1244"/>
      <c r="N124" s="1244"/>
      <c r="O124" s="1244"/>
      <c r="P124" s="1244"/>
      <c r="Q124" s="1244"/>
    </row>
    <row r="125" customFormat="false" ht="12.75" hidden="false" customHeight="false" outlineLevel="0" collapsed="false">
      <c r="A125" s="1244"/>
      <c r="B125" s="1244"/>
      <c r="C125" s="1244"/>
      <c r="D125" s="1244"/>
      <c r="E125" s="1244"/>
      <c r="F125" s="1244"/>
      <c r="G125" s="1244"/>
      <c r="H125" s="1244"/>
      <c r="I125" s="1244"/>
      <c r="J125" s="1244"/>
      <c r="K125" s="1244"/>
      <c r="L125" s="1244"/>
      <c r="M125" s="1244"/>
      <c r="N125" s="1244"/>
      <c r="O125" s="1244"/>
      <c r="P125" s="1244"/>
      <c r="Q125" s="1244"/>
    </row>
    <row r="126" customFormat="false" ht="12.75" hidden="false" customHeight="false" outlineLevel="0" collapsed="false">
      <c r="A126" s="1244"/>
      <c r="B126" s="1244"/>
      <c r="C126" s="1244"/>
      <c r="D126" s="1244"/>
      <c r="E126" s="1244"/>
      <c r="F126" s="1244"/>
      <c r="G126" s="1244"/>
      <c r="H126" s="1244"/>
      <c r="I126" s="1244"/>
      <c r="J126" s="1244"/>
      <c r="K126" s="1244"/>
      <c r="L126" s="1244"/>
      <c r="M126" s="1244"/>
      <c r="N126" s="1244"/>
      <c r="O126" s="1244"/>
      <c r="P126" s="1244"/>
      <c r="Q126" s="1244"/>
    </row>
    <row r="127" customFormat="false" ht="12.75" hidden="false" customHeight="false" outlineLevel="0" collapsed="false">
      <c r="A127" s="1244"/>
      <c r="B127" s="1244"/>
      <c r="C127" s="1244"/>
      <c r="D127" s="1244"/>
      <c r="E127" s="1244"/>
      <c r="F127" s="1244"/>
      <c r="G127" s="1244"/>
      <c r="H127" s="1244"/>
      <c r="I127" s="1244"/>
      <c r="J127" s="1244"/>
      <c r="K127" s="1244"/>
      <c r="L127" s="1244"/>
      <c r="M127" s="1244"/>
      <c r="N127" s="1244"/>
      <c r="O127" s="1244"/>
      <c r="P127" s="1244"/>
      <c r="Q127" s="1244"/>
    </row>
    <row r="128" customFormat="false" ht="12.75" hidden="false" customHeight="false" outlineLevel="0" collapsed="false">
      <c r="A128" s="1244"/>
      <c r="B128" s="1244"/>
      <c r="C128" s="1244"/>
      <c r="D128" s="1244"/>
      <c r="E128" s="1244"/>
      <c r="F128" s="1244"/>
      <c r="G128" s="1244"/>
      <c r="H128" s="1244"/>
      <c r="I128" s="1244"/>
      <c r="J128" s="1244"/>
      <c r="K128" s="1244"/>
      <c r="L128" s="1244"/>
      <c r="M128" s="1244"/>
      <c r="N128" s="1244"/>
      <c r="O128" s="1244"/>
      <c r="P128" s="1244"/>
      <c r="Q128" s="1244"/>
    </row>
    <row r="129" customFormat="false" ht="12.75" hidden="false" customHeight="false" outlineLevel="0" collapsed="false">
      <c r="A129" s="1244"/>
      <c r="B129" s="1244"/>
      <c r="C129" s="1244"/>
      <c r="D129" s="1244"/>
      <c r="E129" s="1244"/>
      <c r="F129" s="1244"/>
      <c r="G129" s="1244"/>
      <c r="H129" s="1244"/>
      <c r="I129" s="1244"/>
      <c r="J129" s="1244"/>
      <c r="K129" s="1244"/>
      <c r="L129" s="1244"/>
      <c r="M129" s="1244"/>
      <c r="N129" s="1244"/>
      <c r="O129" s="1244"/>
      <c r="P129" s="1244"/>
      <c r="Q129" s="1244"/>
    </row>
    <row r="130" customFormat="false" ht="12.75" hidden="false" customHeight="false" outlineLevel="0" collapsed="false">
      <c r="A130" s="1244"/>
      <c r="B130" s="1244"/>
      <c r="C130" s="1244"/>
      <c r="D130" s="1244"/>
      <c r="E130" s="1244"/>
      <c r="F130" s="1244"/>
      <c r="G130" s="1244"/>
      <c r="H130" s="1244"/>
      <c r="I130" s="1244"/>
      <c r="J130" s="1244"/>
      <c r="K130" s="1244"/>
      <c r="L130" s="1244"/>
      <c r="M130" s="1244"/>
      <c r="N130" s="1244"/>
      <c r="O130" s="1244"/>
      <c r="P130" s="1244"/>
      <c r="Q130" s="1244"/>
    </row>
    <row r="131" customFormat="false" ht="12.75" hidden="false" customHeight="false" outlineLevel="0" collapsed="false">
      <c r="A131" s="1244"/>
      <c r="B131" s="1244"/>
      <c r="C131" s="1244"/>
      <c r="D131" s="1244"/>
      <c r="E131" s="1244"/>
      <c r="F131" s="1244"/>
      <c r="G131" s="1244"/>
      <c r="H131" s="1244"/>
      <c r="I131" s="1244"/>
      <c r="J131" s="1244"/>
      <c r="K131" s="1244"/>
      <c r="L131" s="1244"/>
      <c r="M131" s="1244"/>
      <c r="N131" s="1244"/>
      <c r="O131" s="1244"/>
      <c r="P131" s="1244"/>
      <c r="Q131" s="1244"/>
    </row>
    <row r="132" customFormat="false" ht="12.75" hidden="false" customHeight="false" outlineLevel="0" collapsed="false">
      <c r="A132" s="1244"/>
      <c r="B132" s="1244"/>
      <c r="C132" s="1244"/>
      <c r="D132" s="1244"/>
      <c r="E132" s="1244"/>
      <c r="F132" s="1244"/>
      <c r="G132" s="1244"/>
      <c r="H132" s="1244"/>
      <c r="I132" s="1244"/>
      <c r="J132" s="1244"/>
      <c r="K132" s="1244"/>
      <c r="L132" s="1244"/>
      <c r="M132" s="1244"/>
      <c r="N132" s="1244"/>
      <c r="O132" s="1244"/>
      <c r="P132" s="1244"/>
      <c r="Q132" s="1244"/>
    </row>
    <row r="133" customFormat="false" ht="12.75" hidden="false" customHeight="false" outlineLevel="0" collapsed="false">
      <c r="A133" s="1244"/>
      <c r="B133" s="1244"/>
      <c r="C133" s="1244"/>
      <c r="D133" s="1244"/>
      <c r="E133" s="1244"/>
      <c r="F133" s="1244"/>
      <c r="G133" s="1244"/>
      <c r="H133" s="1244"/>
      <c r="I133" s="1244"/>
      <c r="J133" s="1244"/>
      <c r="K133" s="1244"/>
      <c r="L133" s="1244"/>
      <c r="M133" s="1244"/>
      <c r="N133" s="1244"/>
      <c r="O133" s="1244"/>
      <c r="P133" s="1244"/>
      <c r="Q133" s="1244"/>
    </row>
    <row r="134" customFormat="false" ht="12.75" hidden="false" customHeight="false" outlineLevel="0" collapsed="false">
      <c r="A134" s="1244"/>
      <c r="B134" s="1244"/>
      <c r="C134" s="1244"/>
      <c r="D134" s="1244"/>
      <c r="E134" s="1244"/>
      <c r="F134" s="1244"/>
      <c r="G134" s="1244"/>
      <c r="H134" s="1244"/>
      <c r="I134" s="1244"/>
      <c r="J134" s="1244"/>
      <c r="K134" s="1244"/>
      <c r="L134" s="1244"/>
      <c r="M134" s="1244"/>
      <c r="N134" s="1244"/>
      <c r="O134" s="1244"/>
      <c r="P134" s="1244"/>
      <c r="Q134" s="1244"/>
    </row>
    <row r="135" customFormat="false" ht="12.75" hidden="false" customHeight="false" outlineLevel="0" collapsed="false">
      <c r="A135" s="1244"/>
      <c r="B135" s="1244"/>
      <c r="C135" s="1244"/>
      <c r="D135" s="1244"/>
      <c r="E135" s="1244"/>
      <c r="F135" s="1244"/>
      <c r="G135" s="1244"/>
      <c r="H135" s="1244"/>
      <c r="I135" s="1244"/>
      <c r="J135" s="1244"/>
      <c r="K135" s="1244"/>
      <c r="L135" s="1244"/>
      <c r="M135" s="1244"/>
      <c r="N135" s="1244"/>
      <c r="O135" s="1244"/>
      <c r="P135" s="1244"/>
      <c r="Q135" s="1244"/>
    </row>
    <row r="136" customFormat="false" ht="12.75" hidden="false" customHeight="false" outlineLevel="0" collapsed="false">
      <c r="A136" s="1244"/>
      <c r="B136" s="1244"/>
      <c r="C136" s="1244"/>
      <c r="D136" s="1244"/>
      <c r="E136" s="1244"/>
      <c r="F136" s="1244"/>
      <c r="G136" s="1244"/>
      <c r="H136" s="1244"/>
      <c r="I136" s="1244"/>
      <c r="J136" s="1244"/>
      <c r="K136" s="1244"/>
      <c r="L136" s="1244"/>
      <c r="M136" s="1244"/>
      <c r="N136" s="1244"/>
      <c r="O136" s="1244"/>
      <c r="P136" s="1244"/>
      <c r="Q136" s="1244"/>
    </row>
    <row r="137" customFormat="false" ht="12.75" hidden="false" customHeight="false" outlineLevel="0" collapsed="false">
      <c r="A137" s="1244"/>
      <c r="B137" s="1244"/>
      <c r="C137" s="1244"/>
      <c r="D137" s="1244"/>
      <c r="E137" s="1244"/>
      <c r="F137" s="1244"/>
      <c r="G137" s="1244"/>
      <c r="H137" s="1244"/>
      <c r="I137" s="1244"/>
      <c r="J137" s="1244"/>
      <c r="K137" s="1244"/>
      <c r="L137" s="1244"/>
      <c r="M137" s="1244"/>
      <c r="N137" s="1244"/>
      <c r="O137" s="1244"/>
      <c r="P137" s="1244"/>
      <c r="Q137" s="1244"/>
    </row>
    <row r="138" customFormat="false" ht="12.75" hidden="false" customHeight="false" outlineLevel="0" collapsed="false">
      <c r="A138" s="1244"/>
      <c r="B138" s="1244"/>
      <c r="C138" s="1244"/>
      <c r="D138" s="1244"/>
      <c r="E138" s="1244"/>
      <c r="F138" s="1244"/>
      <c r="G138" s="1244"/>
      <c r="H138" s="1244"/>
      <c r="I138" s="1244"/>
      <c r="J138" s="1244"/>
      <c r="K138" s="1244"/>
      <c r="L138" s="1244"/>
      <c r="M138" s="1244"/>
      <c r="N138" s="1244"/>
      <c r="O138" s="1244"/>
      <c r="P138" s="1244"/>
      <c r="Q138" s="1244"/>
    </row>
    <row r="139" customFormat="false" ht="12.75" hidden="false" customHeight="false" outlineLevel="0" collapsed="false">
      <c r="A139" s="1244"/>
      <c r="B139" s="1244"/>
      <c r="C139" s="1244"/>
      <c r="D139" s="1244"/>
      <c r="E139" s="1244"/>
      <c r="F139" s="1244"/>
      <c r="G139" s="1244"/>
      <c r="H139" s="1244"/>
      <c r="I139" s="1244"/>
      <c r="J139" s="1244"/>
      <c r="K139" s="1244"/>
      <c r="L139" s="1244"/>
      <c r="M139" s="1244"/>
      <c r="N139" s="1244"/>
      <c r="O139" s="1244"/>
      <c r="P139" s="1244"/>
      <c r="Q139" s="1244"/>
    </row>
    <row r="140" customFormat="false" ht="12.75" hidden="false" customHeight="false" outlineLevel="0" collapsed="false">
      <c r="A140" s="1244"/>
      <c r="B140" s="1244"/>
      <c r="C140" s="1244"/>
      <c r="D140" s="1244"/>
      <c r="E140" s="1244"/>
      <c r="F140" s="1244"/>
      <c r="G140" s="1244"/>
      <c r="H140" s="1244"/>
      <c r="I140" s="1244"/>
      <c r="J140" s="1244"/>
      <c r="K140" s="1244"/>
      <c r="L140" s="1244"/>
      <c r="M140" s="1244"/>
      <c r="N140" s="1244"/>
      <c r="O140" s="1244"/>
      <c r="P140" s="1244"/>
      <c r="Q140" s="1244"/>
    </row>
    <row r="141" customFormat="false" ht="12.75" hidden="false" customHeight="false" outlineLevel="0" collapsed="false">
      <c r="A141" s="1244"/>
      <c r="B141" s="1244"/>
      <c r="C141" s="1244"/>
      <c r="D141" s="1244"/>
      <c r="E141" s="1244"/>
      <c r="F141" s="1244"/>
      <c r="G141" s="1244"/>
      <c r="H141" s="1244"/>
      <c r="I141" s="1244"/>
      <c r="J141" s="1244"/>
      <c r="K141" s="1244"/>
      <c r="L141" s="1244"/>
      <c r="M141" s="1244"/>
      <c r="N141" s="1244"/>
      <c r="O141" s="1244"/>
      <c r="P141" s="1244"/>
      <c r="Q141" s="1244"/>
    </row>
    <row r="142" customFormat="false" ht="12.75" hidden="false" customHeight="false" outlineLevel="0" collapsed="false">
      <c r="A142" s="1244"/>
      <c r="B142" s="1244"/>
      <c r="C142" s="1244"/>
      <c r="D142" s="1244"/>
      <c r="E142" s="1244"/>
      <c r="F142" s="1244"/>
      <c r="G142" s="1244"/>
      <c r="H142" s="1244"/>
      <c r="I142" s="1244"/>
      <c r="J142" s="1244"/>
      <c r="K142" s="1244"/>
      <c r="L142" s="1244"/>
      <c r="M142" s="1244"/>
      <c r="N142" s="1244"/>
      <c r="O142" s="1244"/>
      <c r="P142" s="1244"/>
      <c r="Q142" s="1244"/>
    </row>
    <row r="143" customFormat="false" ht="12.75" hidden="false" customHeight="false" outlineLevel="0" collapsed="false">
      <c r="A143" s="1244"/>
      <c r="B143" s="1244"/>
      <c r="C143" s="1244"/>
      <c r="D143" s="1244"/>
      <c r="E143" s="1244"/>
      <c r="F143" s="1244"/>
      <c r="G143" s="1244"/>
      <c r="H143" s="1244"/>
      <c r="I143" s="1244"/>
      <c r="J143" s="1244"/>
      <c r="K143" s="1244"/>
      <c r="L143" s="1244"/>
      <c r="M143" s="1244"/>
      <c r="N143" s="1244"/>
      <c r="O143" s="1244"/>
      <c r="P143" s="1244"/>
      <c r="Q143" s="1244"/>
    </row>
    <row r="144" customFormat="false" ht="12.75" hidden="false" customHeight="false" outlineLevel="0" collapsed="false">
      <c r="A144" s="1244"/>
      <c r="B144" s="1244"/>
      <c r="C144" s="1244"/>
      <c r="D144" s="1244"/>
      <c r="E144" s="1244"/>
      <c r="F144" s="1244"/>
      <c r="G144" s="1244"/>
      <c r="H144" s="1244"/>
      <c r="I144" s="1244"/>
      <c r="J144" s="1244"/>
      <c r="K144" s="1244"/>
      <c r="L144" s="1244"/>
      <c r="M144" s="1244"/>
      <c r="N144" s="1244"/>
      <c r="O144" s="1244"/>
      <c r="P144" s="1244"/>
      <c r="Q144" s="1244"/>
    </row>
    <row r="145" customFormat="false" ht="12.75" hidden="false" customHeight="false" outlineLevel="0" collapsed="false">
      <c r="A145" s="1244"/>
      <c r="B145" s="1244"/>
      <c r="C145" s="1244"/>
      <c r="D145" s="1244"/>
      <c r="E145" s="1244"/>
      <c r="F145" s="1244"/>
      <c r="G145" s="1244"/>
      <c r="H145" s="1244"/>
      <c r="I145" s="1244"/>
      <c r="J145" s="1244"/>
      <c r="K145" s="1244"/>
      <c r="L145" s="1244"/>
      <c r="M145" s="1244"/>
      <c r="N145" s="1244"/>
      <c r="O145" s="1244"/>
      <c r="P145" s="1244"/>
      <c r="Q145" s="1244"/>
    </row>
    <row r="146" customFormat="false" ht="12.75" hidden="false" customHeight="false" outlineLevel="0" collapsed="false">
      <c r="A146" s="1244"/>
      <c r="B146" s="1244"/>
      <c r="C146" s="1244"/>
      <c r="D146" s="1244"/>
      <c r="E146" s="1244"/>
      <c r="F146" s="1244"/>
      <c r="G146" s="1244"/>
      <c r="H146" s="1244"/>
      <c r="I146" s="1244"/>
      <c r="J146" s="1244"/>
      <c r="K146" s="1244"/>
      <c r="L146" s="1244"/>
      <c r="M146" s="1244"/>
      <c r="N146" s="1244"/>
      <c r="O146" s="1244"/>
      <c r="P146" s="1244"/>
      <c r="Q146" s="1244"/>
    </row>
    <row r="147" customFormat="false" ht="12.75" hidden="false" customHeight="false" outlineLevel="0" collapsed="false">
      <c r="A147" s="1244"/>
      <c r="B147" s="1244"/>
      <c r="C147" s="1244"/>
      <c r="D147" s="1244"/>
      <c r="E147" s="1244"/>
      <c r="F147" s="1244"/>
      <c r="G147" s="1244"/>
      <c r="H147" s="1244"/>
      <c r="I147" s="1244"/>
      <c r="J147" s="1244"/>
      <c r="K147" s="1244"/>
      <c r="L147" s="1244"/>
      <c r="M147" s="1244"/>
      <c r="N147" s="1244"/>
      <c r="O147" s="1244"/>
      <c r="P147" s="1244"/>
      <c r="Q147" s="1244"/>
    </row>
    <row r="148" customFormat="false" ht="12.75" hidden="false" customHeight="false" outlineLevel="0" collapsed="false">
      <c r="A148" s="1244"/>
      <c r="B148" s="1244"/>
      <c r="C148" s="1244"/>
      <c r="D148" s="1244"/>
      <c r="E148" s="1244"/>
      <c r="F148" s="1244"/>
      <c r="G148" s="1244"/>
      <c r="H148" s="1244"/>
      <c r="I148" s="1244"/>
      <c r="J148" s="1244"/>
      <c r="K148" s="1244"/>
      <c r="L148" s="1244"/>
      <c r="M148" s="1244"/>
      <c r="N148" s="1244"/>
      <c r="O148" s="1244"/>
      <c r="P148" s="1244"/>
      <c r="Q148" s="1244"/>
    </row>
    <row r="149" customFormat="false" ht="12.75" hidden="false" customHeight="false" outlineLevel="0" collapsed="false">
      <c r="A149" s="1244"/>
      <c r="B149" s="1244"/>
      <c r="C149" s="1244"/>
      <c r="D149" s="1244"/>
      <c r="E149" s="1244"/>
      <c r="F149" s="1244"/>
      <c r="G149" s="1244"/>
      <c r="H149" s="1244"/>
      <c r="I149" s="1244"/>
      <c r="J149" s="1244"/>
      <c r="K149" s="1244"/>
      <c r="L149" s="1244"/>
      <c r="M149" s="1244"/>
      <c r="N149" s="1244"/>
      <c r="O149" s="1244"/>
      <c r="P149" s="1244"/>
      <c r="Q149" s="1244"/>
    </row>
    <row r="150" customFormat="false" ht="12.75" hidden="false" customHeight="false" outlineLevel="0" collapsed="false">
      <c r="A150" s="1244"/>
      <c r="B150" s="1244"/>
      <c r="C150" s="1244"/>
      <c r="D150" s="1244"/>
      <c r="E150" s="1244"/>
      <c r="F150" s="1244"/>
      <c r="G150" s="1244"/>
      <c r="H150" s="1244"/>
      <c r="I150" s="1244"/>
      <c r="J150" s="1244"/>
      <c r="K150" s="1244"/>
      <c r="L150" s="1244"/>
      <c r="M150" s="1244"/>
      <c r="N150" s="1244"/>
      <c r="O150" s="1244"/>
      <c r="P150" s="1244"/>
      <c r="Q150" s="1244"/>
    </row>
    <row r="151" customFormat="false" ht="12.75" hidden="false" customHeight="false" outlineLevel="0" collapsed="false">
      <c r="A151" s="1244"/>
      <c r="B151" s="1244"/>
      <c r="C151" s="1244"/>
      <c r="D151" s="1244"/>
      <c r="E151" s="1244"/>
      <c r="F151" s="1244"/>
      <c r="G151" s="1244"/>
      <c r="H151" s="1244"/>
      <c r="I151" s="1244"/>
      <c r="J151" s="1244"/>
      <c r="K151" s="1244"/>
      <c r="L151" s="1244"/>
      <c r="M151" s="1244"/>
      <c r="N151" s="1244"/>
      <c r="O151" s="1244"/>
      <c r="P151" s="1244"/>
      <c r="Q151" s="1244"/>
    </row>
    <row r="152" customFormat="false" ht="12.75" hidden="false" customHeight="false" outlineLevel="0" collapsed="false">
      <c r="A152" s="1244"/>
      <c r="B152" s="1244"/>
      <c r="C152" s="1244"/>
      <c r="D152" s="1244"/>
      <c r="E152" s="1244"/>
      <c r="F152" s="1244"/>
      <c r="G152" s="1244"/>
      <c r="H152" s="1244"/>
      <c r="I152" s="1244"/>
      <c r="J152" s="1244"/>
      <c r="K152" s="1244"/>
      <c r="L152" s="1244"/>
      <c r="M152" s="1244"/>
      <c r="N152" s="1244"/>
      <c r="O152" s="1244"/>
      <c r="P152" s="1244"/>
      <c r="Q152" s="1244"/>
    </row>
    <row r="153" customFormat="false" ht="12.75" hidden="false" customHeight="false" outlineLevel="0" collapsed="false">
      <c r="A153" s="1244"/>
      <c r="B153" s="1244"/>
      <c r="C153" s="1244"/>
      <c r="D153" s="1244"/>
      <c r="E153" s="1244"/>
      <c r="F153" s="1244"/>
      <c r="G153" s="1244"/>
      <c r="H153" s="1244"/>
      <c r="I153" s="1244"/>
      <c r="J153" s="1244"/>
      <c r="K153" s="1244"/>
      <c r="L153" s="1244"/>
      <c r="M153" s="1244"/>
      <c r="N153" s="1244"/>
      <c r="O153" s="1244"/>
      <c r="P153" s="1244"/>
      <c r="Q153" s="1244"/>
    </row>
    <row r="154" customFormat="false" ht="12.75" hidden="false" customHeight="false" outlineLevel="0" collapsed="false">
      <c r="A154" s="1244"/>
      <c r="B154" s="1244"/>
      <c r="C154" s="1244"/>
      <c r="D154" s="1244"/>
      <c r="E154" s="1244"/>
      <c r="F154" s="1244"/>
      <c r="G154" s="1244"/>
      <c r="H154" s="1244"/>
      <c r="I154" s="1244"/>
      <c r="J154" s="1244"/>
      <c r="K154" s="1244"/>
      <c r="L154" s="1244"/>
      <c r="M154" s="1244"/>
      <c r="N154" s="1244"/>
      <c r="O154" s="1244"/>
      <c r="P154" s="1244"/>
      <c r="Q154" s="1244"/>
    </row>
    <row r="155" customFormat="false" ht="12.75" hidden="false" customHeight="false" outlineLevel="0" collapsed="false">
      <c r="A155" s="1244"/>
      <c r="B155" s="1244"/>
      <c r="C155" s="1244"/>
      <c r="D155" s="1244"/>
      <c r="E155" s="1244"/>
      <c r="F155" s="1244"/>
      <c r="G155" s="1244"/>
      <c r="H155" s="1244"/>
      <c r="I155" s="1244"/>
      <c r="J155" s="1244"/>
      <c r="K155" s="1244"/>
      <c r="L155" s="1244"/>
      <c r="M155" s="1244"/>
      <c r="N155" s="1244"/>
      <c r="O155" s="1244"/>
      <c r="P155" s="1244"/>
      <c r="Q155" s="1244"/>
    </row>
    <row r="156" customFormat="false" ht="12.75" hidden="false" customHeight="false" outlineLevel="0" collapsed="false">
      <c r="A156" s="1244"/>
      <c r="B156" s="1244"/>
      <c r="C156" s="1244"/>
      <c r="D156" s="1244"/>
      <c r="E156" s="1244"/>
      <c r="F156" s="1244"/>
      <c r="G156" s="1244"/>
      <c r="H156" s="1244"/>
      <c r="I156" s="1244"/>
      <c r="J156" s="1244"/>
      <c r="K156" s="1244"/>
      <c r="L156" s="1244"/>
      <c r="M156" s="1244"/>
      <c r="N156" s="1244"/>
      <c r="O156" s="1244"/>
      <c r="P156" s="1244"/>
      <c r="Q156" s="1244"/>
    </row>
    <row r="157" customFormat="false" ht="12.75" hidden="false" customHeight="false" outlineLevel="0" collapsed="false">
      <c r="A157" s="1244"/>
      <c r="B157" s="1244"/>
      <c r="C157" s="1244"/>
      <c r="D157" s="1244"/>
      <c r="E157" s="1244"/>
      <c r="F157" s="1244"/>
      <c r="G157" s="1244"/>
      <c r="H157" s="1244"/>
      <c r="I157" s="1244"/>
      <c r="J157" s="1244"/>
      <c r="K157" s="1244"/>
      <c r="L157" s="1244"/>
      <c r="M157" s="1244"/>
      <c r="N157" s="1244"/>
      <c r="O157" s="1244"/>
      <c r="P157" s="1244"/>
      <c r="Q157" s="1244"/>
    </row>
    <row r="158" customFormat="false" ht="12.75" hidden="false" customHeight="false" outlineLevel="0" collapsed="false">
      <c r="A158" s="1244"/>
      <c r="B158" s="1244"/>
      <c r="C158" s="1244"/>
      <c r="D158" s="1244"/>
      <c r="E158" s="1244"/>
      <c r="F158" s="1244"/>
      <c r="G158" s="1244"/>
      <c r="H158" s="1244"/>
      <c r="I158" s="1244"/>
      <c r="J158" s="1244"/>
      <c r="K158" s="1244"/>
      <c r="L158" s="1244"/>
      <c r="M158" s="1244"/>
      <c r="N158" s="1244"/>
      <c r="O158" s="1244"/>
      <c r="P158" s="1244"/>
      <c r="Q158" s="1244"/>
    </row>
    <row r="159" customFormat="false" ht="12.75" hidden="false" customHeight="false" outlineLevel="0" collapsed="false">
      <c r="A159" s="1244"/>
      <c r="B159" s="1244"/>
      <c r="C159" s="1244"/>
      <c r="D159" s="1244"/>
      <c r="E159" s="1244"/>
      <c r="F159" s="1244"/>
      <c r="G159" s="1244"/>
      <c r="H159" s="1244"/>
      <c r="I159" s="1244"/>
      <c r="J159" s="1244"/>
      <c r="K159" s="1244"/>
      <c r="L159" s="1244"/>
      <c r="M159" s="1244"/>
      <c r="N159" s="1244"/>
      <c r="O159" s="1244"/>
      <c r="P159" s="1244"/>
      <c r="Q159" s="1244"/>
    </row>
    <row r="160" customFormat="false" ht="12.75" hidden="false" customHeight="false" outlineLevel="0" collapsed="false">
      <c r="A160" s="1244"/>
      <c r="B160" s="1244"/>
      <c r="C160" s="1244"/>
      <c r="D160" s="1244"/>
      <c r="E160" s="1244"/>
      <c r="F160" s="1244"/>
      <c r="G160" s="1244"/>
      <c r="H160" s="1244"/>
      <c r="I160" s="1244"/>
      <c r="J160" s="1244"/>
      <c r="K160" s="1244"/>
      <c r="L160" s="1244"/>
      <c r="M160" s="1244"/>
      <c r="N160" s="1244"/>
      <c r="O160" s="1244"/>
      <c r="P160" s="1244"/>
      <c r="Q160" s="1244"/>
    </row>
    <row r="161" customFormat="false" ht="12.75" hidden="false" customHeight="false" outlineLevel="0" collapsed="false">
      <c r="A161" s="1244"/>
      <c r="B161" s="1244"/>
      <c r="C161" s="1244"/>
      <c r="D161" s="1244"/>
      <c r="E161" s="1244"/>
      <c r="F161" s="1244"/>
      <c r="G161" s="1244"/>
      <c r="H161" s="1244"/>
      <c r="I161" s="1244"/>
      <c r="J161" s="1244"/>
      <c r="K161" s="1244"/>
      <c r="L161" s="1244"/>
      <c r="M161" s="1244"/>
      <c r="N161" s="1244"/>
      <c r="O161" s="1244"/>
      <c r="P161" s="1244"/>
      <c r="Q161" s="1244"/>
    </row>
    <row r="162" customFormat="false" ht="12.75" hidden="false" customHeight="false" outlineLevel="0" collapsed="false">
      <c r="A162" s="1244"/>
      <c r="B162" s="1244"/>
      <c r="C162" s="1244"/>
      <c r="D162" s="1244"/>
      <c r="E162" s="1244"/>
      <c r="F162" s="1244"/>
      <c r="G162" s="1244"/>
      <c r="H162" s="1244"/>
      <c r="I162" s="1244"/>
      <c r="J162" s="1244"/>
      <c r="K162" s="1244"/>
      <c r="L162" s="1244"/>
      <c r="M162" s="1244"/>
      <c r="N162" s="1244"/>
      <c r="O162" s="1244"/>
      <c r="P162" s="1244"/>
      <c r="Q162" s="1244"/>
    </row>
    <row r="163" customFormat="false" ht="12.75" hidden="false" customHeight="false" outlineLevel="0" collapsed="false">
      <c r="A163" s="1244"/>
      <c r="B163" s="1244"/>
      <c r="C163" s="1244"/>
      <c r="D163" s="1244"/>
      <c r="E163" s="1244"/>
      <c r="F163" s="1244"/>
      <c r="G163" s="1244"/>
      <c r="H163" s="1244"/>
      <c r="I163" s="1244"/>
      <c r="J163" s="1244"/>
      <c r="K163" s="1244"/>
      <c r="L163" s="1244"/>
      <c r="M163" s="1244"/>
      <c r="N163" s="1244"/>
      <c r="O163" s="1244"/>
      <c r="P163" s="1244"/>
      <c r="Q163" s="1244"/>
    </row>
    <row r="164" customFormat="false" ht="12.75" hidden="false" customHeight="false" outlineLevel="0" collapsed="false">
      <c r="A164" s="1244"/>
      <c r="B164" s="1244"/>
      <c r="C164" s="1244"/>
      <c r="D164" s="1244"/>
      <c r="E164" s="1244"/>
      <c r="F164" s="1244"/>
      <c r="G164" s="1244"/>
      <c r="H164" s="1244"/>
      <c r="I164" s="1244"/>
      <c r="J164" s="1244"/>
      <c r="K164" s="1244"/>
      <c r="L164" s="1244"/>
      <c r="M164" s="1244"/>
      <c r="N164" s="1244"/>
      <c r="O164" s="1244"/>
      <c r="P164" s="1244"/>
      <c r="Q164" s="1244"/>
    </row>
    <row r="165" customFormat="false" ht="12.75" hidden="false" customHeight="false" outlineLevel="0" collapsed="false">
      <c r="A165" s="1244"/>
      <c r="B165" s="1244"/>
      <c r="C165" s="1244"/>
      <c r="D165" s="1244"/>
      <c r="E165" s="1244"/>
      <c r="F165" s="1244"/>
      <c r="G165" s="1244"/>
      <c r="H165" s="1244"/>
      <c r="I165" s="1244"/>
      <c r="J165" s="1244"/>
      <c r="K165" s="1244"/>
      <c r="L165" s="1244"/>
      <c r="M165" s="1244"/>
      <c r="N165" s="1244"/>
      <c r="O165" s="1244"/>
      <c r="P165" s="1244"/>
      <c r="Q165" s="1244"/>
    </row>
    <row r="166" customFormat="false" ht="12.75" hidden="false" customHeight="false" outlineLevel="0" collapsed="false">
      <c r="A166" s="1244"/>
      <c r="B166" s="1244"/>
      <c r="C166" s="1244"/>
      <c r="D166" s="1244"/>
      <c r="E166" s="1244"/>
      <c r="F166" s="1244"/>
      <c r="G166" s="1244"/>
      <c r="H166" s="1244"/>
      <c r="I166" s="1244"/>
      <c r="J166" s="1244"/>
      <c r="K166" s="1244"/>
      <c r="L166" s="1244"/>
      <c r="M166" s="1244"/>
      <c r="N166" s="1244"/>
      <c r="O166" s="1244"/>
      <c r="P166" s="1244"/>
      <c r="Q166" s="1244"/>
    </row>
    <row r="167" customFormat="false" ht="12.75" hidden="false" customHeight="false" outlineLevel="0" collapsed="false">
      <c r="A167" s="1244"/>
    </row>
  </sheetData>
  <sheetProtection sheet="true" formatColumns="false" formatRows="false"/>
  <mergeCells count="12">
    <mergeCell ref="B6:J6"/>
    <mergeCell ref="L6:R6"/>
    <mergeCell ref="S6:Y6"/>
    <mergeCell ref="AA6:AG6"/>
    <mergeCell ref="AH6:AN6"/>
    <mergeCell ref="A32:A34"/>
    <mergeCell ref="B32:B34"/>
    <mergeCell ref="G32:G34"/>
    <mergeCell ref="H32:H34"/>
    <mergeCell ref="I32:I34"/>
    <mergeCell ref="J32:J34"/>
    <mergeCell ref="B43:J43"/>
  </mergeCells>
  <conditionalFormatting sqref="Y8:Z28 D8:D28 H13:H28 AG8:AG28 J8:K28 AN8:AN28 F8:F28 R8:R28">
    <cfRule type="cellIs" priority="2" operator="equal" aboveAverage="0" equalAverage="0" bottom="0" percent="0" rank="0" text="" dxfId="34">
      <formula>0</formula>
    </cfRule>
  </conditionalFormatting>
  <conditionalFormatting sqref="AB13:AB27 AC14:AD27 AI13:AI27 U14:V27 AJ14:AK27 V9:V11 O9:O12 AD9:AD11 T28:V28 AB12:AD12 AI28:AK28 N8:N12 X13:X27 T12:V12 AI12:AK12 Q8:Q11 T8:U11 X8:X11 AB28:AD28 AF8:AF11 AB8:AC11 AI8:AJ11 AM8:AM11 AK9:AK11 AM13:AM27 AF13:AF27 T13:T27 N14:O27 M28:O28 Q13:Q27 M8:M27">
    <cfRule type="cellIs" priority="3" operator="equal" aboveAverage="0" equalAverage="0" bottom="0" percent="0" rank="0" text="" dxfId="35">
      <formula>0</formula>
    </cfRule>
  </conditionalFormatting>
  <conditionalFormatting sqref="H8:H11">
    <cfRule type="cellIs" priority="4" operator="equal" aboveAverage="0" equalAverage="0" bottom="0" percent="0" rank="0" text="" dxfId="36">
      <formula>0</formula>
    </cfRule>
    <cfRule type="expression" priority="5" aboveAverage="0" equalAverage="0" bottom="0" percent="0" rank="0" text="" dxfId="37">
      <formula>AND(G8=0,H8&gt;0)=TRUE()</formula>
    </cfRule>
    <cfRule type="expression" priority="6" aboveAverage="0" equalAverage="0" bottom="0" percent="0" rank="0" text="" dxfId="38">
      <formula>AND(G18&gt;0,H8&gt;0)=TRUE()</formula>
    </cfRule>
  </conditionalFormatting>
  <conditionalFormatting sqref="S13:S27 AH13:AH27 AH8:AH11 S8:S11">
    <cfRule type="expression" priority="7" aboveAverage="0" equalAverage="0" bottom="0" percent="0" rank="0" text="" dxfId="39">
      <formula>AND(R13&lt;&gt;0,S13="")</formula>
    </cfRule>
    <cfRule type="expression" priority="8" aboveAverage="0" equalAverage="0" bottom="0" percent="0" rank="0" text="" dxfId="40">
      <formula>OR(R13=0,R13="")</formula>
    </cfRule>
  </conditionalFormatting>
  <conditionalFormatting sqref="H12">
    <cfRule type="expression" priority="9" aboveAverage="0" equalAverage="0" bottom="0" percent="0" rank="0" text="" dxfId="41">
      <formula>AND(G22&gt;0,H12&gt;0)=TRUE()</formula>
    </cfRule>
  </conditionalFormatting>
  <conditionalFormatting sqref="S12 AH12 AH28 S28">
    <cfRule type="expression" priority="10" aboveAverage="0" equalAverage="0" bottom="0" percent="0" rank="0" text="" dxfId="42">
      <formula>OR(R12=0,R12="")</formula>
    </cfRule>
  </conditionalFormatting>
  <conditionalFormatting sqref="D45:D46 J45:K46 F45:F46">
    <cfRule type="cellIs" priority="11" operator="equal" aboveAverage="0" equalAverage="0" bottom="0" percent="0" rank="0" text="" dxfId="43">
      <formula>0</formula>
    </cfRule>
  </conditionalFormatting>
  <conditionalFormatting sqref="L13:L27 L8:L11 AA8:AA11 AA13:AA27">
    <cfRule type="expression" priority="12" aboveAverage="0" equalAverage="0" bottom="0" percent="0" rank="0" text="" dxfId="44">
      <formula>AND(J13&lt;&gt;0,L13="")</formula>
    </cfRule>
    <cfRule type="expression" priority="13" aboveAverage="0" equalAverage="0" bottom="0" percent="0" rank="0" text="" dxfId="45">
      <formula>OR(J13=0,J13="")</formula>
    </cfRule>
  </conditionalFormatting>
  <conditionalFormatting sqref="L28 L12 AA28 AA12">
    <cfRule type="expression" priority="14" aboveAverage="0" equalAverage="0" bottom="0" percent="0" rank="0" text="" dxfId="46">
      <formula>OR(J28=0,J28="")</formula>
    </cfRule>
  </conditionalFormatting>
  <dataValidations count="1">
    <dataValidation allowBlank="true" errorStyle="stop" operator="between" showDropDown="false" showErrorMessage="false" showInputMessage="false" sqref="A1:IV3 B4:IV4 A5:IV31 A32:B32 G32:IV32 B33:B47 G33:G34 I33:IV34 A35:A40 G35:IV37 C38:IV47 A44:A48 N48:IV53 B54:IV54 A55:IV1047" type="none">
      <formula1>0</formula1>
      <formula2>0</formula2>
    </dataValidation>
  </dataValidations>
  <printOptions headings="false" gridLines="false" gridLinesSet="true" horizontalCentered="true" verticalCentered="true"/>
  <pageMargins left="0.7875" right="0.7875" top="0.984027777777778" bottom="0.984027777777778" header="0.511811023622047" footer="0"/>
  <pageSetup paperSize="9" scale="46" fitToWidth="1" fitToHeight="1" pageOrder="downThenOver" orientation="landscape" blackAndWhite="false" draft="false" cellComments="none" horizontalDpi="300" verticalDpi="300" copies="1"/>
  <headerFooter differentFirst="false" differentOddEven="false">
    <oddHeader/>
    <oddFooter>&amp;C&amp;A</oddFooter>
  </headerFooter>
  <colBreaks count="2" manualBreakCount="2">
    <brk id="11" man="true" max="65535" min="0"/>
    <brk id="26" man="true" max="65535" min="0"/>
  </colBreaks>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6" activeCellId="0" sqref="B6"/>
    </sheetView>
  </sheetViews>
  <sheetFormatPr defaultColWidth="11.15234375" defaultRowHeight="12.75" zeroHeight="false" outlineLevelRow="0" outlineLevelCol="0"/>
  <cols>
    <col collapsed="false" customWidth="true" hidden="false" outlineLevel="0" max="1" min="1" style="1245" width="71.15"/>
    <col collapsed="false" customWidth="true" hidden="false" outlineLevel="0" max="2" min="2" style="1245" width="17.99"/>
    <col collapsed="false" customWidth="true" hidden="false" outlineLevel="0" max="3" min="3" style="1245" width="19.65"/>
    <col collapsed="false" customWidth="true" hidden="false" outlineLevel="0" max="13" min="4" style="1245" width="17.99"/>
    <col collapsed="false" customWidth="true" hidden="false" outlineLevel="0" max="14" min="14" style="1100" width="18.49"/>
    <col collapsed="false" customWidth="false" hidden="false" outlineLevel="0" max="257" min="15" style="1245" width="11.15"/>
  </cols>
  <sheetData>
    <row r="1" customFormat="false" ht="15" hidden="false" customHeight="true" outlineLevel="0" collapsed="false">
      <c r="A1" s="1246" t="str">
        <f aca="false">IF('1.Datos Básicos'!B5=0,"",'1.Datos Básicos'!B5)</f>
        <v/>
      </c>
      <c r="E1" s="1100"/>
      <c r="F1" s="1100"/>
      <c r="L1" s="1247"/>
    </row>
    <row r="2" customFormat="false" ht="14.25" hidden="false" customHeight="true" outlineLevel="0" collapsed="false">
      <c r="A2" s="1103"/>
      <c r="D2" s="1248"/>
      <c r="E2" s="1100"/>
      <c r="F2" s="1100"/>
    </row>
    <row r="3" customFormat="false" ht="23.25" hidden="false" customHeight="true" outlineLevel="0" collapsed="false">
      <c r="A3" s="447" t="s">
        <v>386</v>
      </c>
      <c r="B3" s="1103"/>
      <c r="E3" s="1100"/>
      <c r="F3" s="1249" t="str">
        <f aca="false">"Ejerc. "&amp;'1.Datos Básicos'!B11</f>
        <v>Ejerc. 2015</v>
      </c>
      <c r="H3" s="1250"/>
      <c r="L3" s="1250"/>
    </row>
    <row r="4" s="1252" customFormat="true" ht="15" hidden="false" customHeight="true" outlineLevel="0" collapsed="false">
      <c r="A4" s="1251" t="s">
        <v>387</v>
      </c>
      <c r="C4" s="1253"/>
      <c r="N4" s="1254"/>
    </row>
    <row r="5" s="1252" customFormat="true" ht="17.25" hidden="false" customHeight="true" outlineLevel="0" collapsed="false">
      <c r="B5" s="1255"/>
      <c r="C5" s="1253"/>
      <c r="D5" s="1256"/>
      <c r="N5" s="1254"/>
    </row>
    <row r="6" s="1259" customFormat="true" ht="18.95" hidden="false" customHeight="true" outlineLevel="0" collapsed="false">
      <c r="A6" s="1257" t="s">
        <v>182</v>
      </c>
      <c r="B6" s="1258" t="str">
        <f aca="false">'9.Ventas y Costes Var. (Ej 1º)'!C4</f>
        <v>Enero</v>
      </c>
      <c r="C6" s="1258" t="str">
        <f aca="false">'9.Ventas y Costes Var. (Ej 1º)'!D4</f>
        <v>Febrero</v>
      </c>
      <c r="D6" s="1258" t="str">
        <f aca="false">'9.Ventas y Costes Var. (Ej 1º)'!E4</f>
        <v>Marzo</v>
      </c>
      <c r="E6" s="1258" t="str">
        <f aca="false">'9.Ventas y Costes Var. (Ej 1º)'!F4</f>
        <v>Abril</v>
      </c>
      <c r="F6" s="1258" t="str">
        <f aca="false">'9.Ventas y Costes Var. (Ej 1º)'!G4</f>
        <v>Mayo</v>
      </c>
      <c r="G6" s="1258" t="str">
        <f aca="false">'9.Ventas y Costes Var. (Ej 1º)'!H4</f>
        <v>Junio</v>
      </c>
      <c r="H6" s="1258" t="str">
        <f aca="false">'9.Ventas y Costes Var. (Ej 1º)'!I4</f>
        <v>Julio</v>
      </c>
      <c r="I6" s="1258" t="str">
        <f aca="false">'9.Ventas y Costes Var. (Ej 1º)'!J4</f>
        <v>Agosto</v>
      </c>
      <c r="J6" s="1258" t="str">
        <f aca="false">'9.Ventas y Costes Var. (Ej 1º)'!K4</f>
        <v>Septiembre</v>
      </c>
      <c r="K6" s="1258" t="str">
        <f aca="false">'9.Ventas y Costes Var. (Ej 1º)'!L4</f>
        <v>Octubre</v>
      </c>
      <c r="L6" s="1258" t="str">
        <f aca="false">'9.Ventas y Costes Var. (Ej 1º)'!M4</f>
        <v>Noviembre</v>
      </c>
      <c r="M6" s="1258" t="str">
        <f aca="false">'9.Ventas y Costes Var. (Ej 1º)'!N4</f>
        <v>Diciembre</v>
      </c>
      <c r="N6" s="953" t="s">
        <v>388</v>
      </c>
    </row>
    <row r="7" s="1254" customFormat="true" ht="18.95" hidden="false" customHeight="true" outlineLevel="0" collapsed="false">
      <c r="A7" s="1260" t="s">
        <v>389</v>
      </c>
      <c r="B7" s="1261" t="n">
        <f aca="false">'9.Ventas y Costes Var. (Ej 1º)'!C35</f>
        <v>0</v>
      </c>
      <c r="C7" s="1261" t="n">
        <f aca="false">'9.Ventas y Costes Var. (Ej 1º)'!D35</f>
        <v>0</v>
      </c>
      <c r="D7" s="1261" t="n">
        <f aca="false">'9.Ventas y Costes Var. (Ej 1º)'!E35</f>
        <v>0</v>
      </c>
      <c r="E7" s="1261" t="n">
        <f aca="false">'9.Ventas y Costes Var. (Ej 1º)'!F35</f>
        <v>0</v>
      </c>
      <c r="F7" s="1261" t="n">
        <f aca="false">'9.Ventas y Costes Var. (Ej 1º)'!G35</f>
        <v>0</v>
      </c>
      <c r="G7" s="1261" t="n">
        <f aca="false">'9.Ventas y Costes Var. (Ej 1º)'!H35</f>
        <v>0</v>
      </c>
      <c r="H7" s="1261" t="n">
        <f aca="false">'9.Ventas y Costes Var. (Ej 1º)'!I35</f>
        <v>0</v>
      </c>
      <c r="I7" s="1261" t="n">
        <f aca="false">'9.Ventas y Costes Var. (Ej 1º)'!J35</f>
        <v>0</v>
      </c>
      <c r="J7" s="1261" t="n">
        <f aca="false">'9.Ventas y Costes Var. (Ej 1º)'!K35</f>
        <v>0</v>
      </c>
      <c r="K7" s="1261" t="n">
        <f aca="false">'9.Ventas y Costes Var. (Ej 1º)'!L35</f>
        <v>0</v>
      </c>
      <c r="L7" s="1261" t="n">
        <f aca="false">'9.Ventas y Costes Var. (Ej 1º)'!M35</f>
        <v>0</v>
      </c>
      <c r="M7" s="1261" t="n">
        <f aca="false">'9.Ventas y Costes Var. (Ej 1º)'!N35</f>
        <v>0</v>
      </c>
      <c r="N7" s="1262" t="n">
        <f aca="false">SUM(B7:M7)</f>
        <v>0</v>
      </c>
      <c r="Q7" s="1263"/>
    </row>
    <row r="8" s="1254" customFormat="true" ht="18.95" hidden="false" customHeight="true" outlineLevel="0" collapsed="false">
      <c r="A8" s="1264" t="s">
        <v>390</v>
      </c>
      <c r="B8" s="1265"/>
      <c r="C8" s="1265"/>
      <c r="D8" s="1265"/>
      <c r="E8" s="1265"/>
      <c r="F8" s="1265"/>
      <c r="G8" s="1265"/>
      <c r="H8" s="1265"/>
      <c r="I8" s="1265"/>
      <c r="J8" s="1265"/>
      <c r="K8" s="1265"/>
      <c r="L8" s="1265"/>
      <c r="M8" s="1266" t="n">
        <f aca="false">J60+J62</f>
        <v>0</v>
      </c>
      <c r="N8" s="1267" t="n">
        <f aca="false">SUM(B8:M8)</f>
        <v>0</v>
      </c>
      <c r="O8" s="1255"/>
      <c r="Q8" s="1263"/>
    </row>
    <row r="9" s="1252" customFormat="true" ht="18.95" hidden="false" customHeight="true" outlineLevel="0" collapsed="false">
      <c r="A9" s="1268" t="s">
        <v>391</v>
      </c>
      <c r="B9" s="1269" t="n">
        <f aca="false">'9.Ventas y Costes Var. (Ej 1º)'!C75</f>
        <v>0</v>
      </c>
      <c r="C9" s="1269" t="n">
        <f aca="false">'9.Ventas y Costes Var. (Ej 1º)'!D75</f>
        <v>0</v>
      </c>
      <c r="D9" s="1269" t="n">
        <f aca="false">'9.Ventas y Costes Var. (Ej 1º)'!E75</f>
        <v>0</v>
      </c>
      <c r="E9" s="1269" t="n">
        <f aca="false">'9.Ventas y Costes Var. (Ej 1º)'!F75</f>
        <v>0</v>
      </c>
      <c r="F9" s="1269" t="n">
        <f aca="false">'9.Ventas y Costes Var. (Ej 1º)'!G75</f>
        <v>0</v>
      </c>
      <c r="G9" s="1269" t="n">
        <f aca="false">'9.Ventas y Costes Var. (Ej 1º)'!H75</f>
        <v>0</v>
      </c>
      <c r="H9" s="1269" t="n">
        <f aca="false">'9.Ventas y Costes Var. (Ej 1º)'!I75</f>
        <v>0</v>
      </c>
      <c r="I9" s="1269" t="n">
        <f aca="false">'9.Ventas y Costes Var. (Ej 1º)'!J75</f>
        <v>0</v>
      </c>
      <c r="J9" s="1269" t="n">
        <f aca="false">'9.Ventas y Costes Var. (Ej 1º)'!K75</f>
        <v>0</v>
      </c>
      <c r="K9" s="1269" t="n">
        <f aca="false">'9.Ventas y Costes Var. (Ej 1º)'!L75</f>
        <v>0</v>
      </c>
      <c r="L9" s="1269" t="n">
        <f aca="false">'9.Ventas y Costes Var. (Ej 1º)'!M75</f>
        <v>0</v>
      </c>
      <c r="M9" s="1269" t="n">
        <f aca="false">'9.Ventas y Costes Var. (Ej 1º)'!N75</f>
        <v>0</v>
      </c>
      <c r="N9" s="1262" t="n">
        <f aca="false">SUM(B9:M9)</f>
        <v>0</v>
      </c>
      <c r="Q9" s="1255"/>
    </row>
    <row r="10" s="1254" customFormat="true" ht="18.95" hidden="false" customHeight="true" outlineLevel="0" collapsed="false">
      <c r="A10" s="1270" t="s">
        <v>392</v>
      </c>
      <c r="B10" s="1271" t="n">
        <f aca="false">(B7+B8)-B9</f>
        <v>0</v>
      </c>
      <c r="C10" s="1271" t="n">
        <f aca="false">(C7+C8)-C9</f>
        <v>0</v>
      </c>
      <c r="D10" s="1271" t="n">
        <f aca="false">(D7+D8)-D9</f>
        <v>0</v>
      </c>
      <c r="E10" s="1271" t="n">
        <f aca="false">(E7+E8)-E9</f>
        <v>0</v>
      </c>
      <c r="F10" s="1271" t="n">
        <f aca="false">(F7+F8)-F9</f>
        <v>0</v>
      </c>
      <c r="G10" s="1271" t="n">
        <f aca="false">(G7+G8)-G9</f>
        <v>0</v>
      </c>
      <c r="H10" s="1271" t="n">
        <f aca="false">(H7+H8)-H9</f>
        <v>0</v>
      </c>
      <c r="I10" s="1271" t="n">
        <f aca="false">(I7+I8)-I9</f>
        <v>0</v>
      </c>
      <c r="J10" s="1271" t="n">
        <f aca="false">(J7+J8)-J9</f>
        <v>0</v>
      </c>
      <c r="K10" s="1271" t="n">
        <f aca="false">(K7+K8)-K9</f>
        <v>0</v>
      </c>
      <c r="L10" s="1271" t="n">
        <f aca="false">(L7+L8)-L9</f>
        <v>0</v>
      </c>
      <c r="M10" s="1271" t="n">
        <f aca="false">(M7+M8)-M9</f>
        <v>0</v>
      </c>
      <c r="N10" s="1272" t="n">
        <f aca="false">SUM(B10:M10)</f>
        <v>0</v>
      </c>
      <c r="Q10" s="1263"/>
    </row>
    <row r="11" s="1252" customFormat="true" ht="18.95" hidden="false" customHeight="true" outlineLevel="0" collapsed="false">
      <c r="A11" s="1273" t="s">
        <v>393</v>
      </c>
      <c r="B11" s="1269" t="n">
        <f aca="false">('10.RRHH (Ej. 1º y Evolución)'!$B$12+'10.RRHH (Ej. 1º y Evolución)'!$I$12)/12</f>
        <v>0</v>
      </c>
      <c r="C11" s="1269" t="n">
        <f aca="false">('10.RRHH (Ej. 1º y Evolución)'!$B$12+'10.RRHH (Ej. 1º y Evolución)'!$I$12)/12</f>
        <v>0</v>
      </c>
      <c r="D11" s="1269" t="n">
        <f aca="false">('10.RRHH (Ej. 1º y Evolución)'!$B$12+'10.RRHH (Ej. 1º y Evolución)'!$I$12)/12</f>
        <v>0</v>
      </c>
      <c r="E11" s="1269" t="n">
        <f aca="false">('10.RRHH (Ej. 1º y Evolución)'!$B$12+'10.RRHH (Ej. 1º y Evolución)'!$I$12)/12</f>
        <v>0</v>
      </c>
      <c r="F11" s="1269" t="n">
        <f aca="false">('10.RRHH (Ej. 1º y Evolución)'!$B$12+'10.RRHH (Ej. 1º y Evolución)'!$I$12)/12</f>
        <v>0</v>
      </c>
      <c r="G11" s="1269" t="n">
        <f aca="false">('10.RRHH (Ej. 1º y Evolución)'!$B$12+'10.RRHH (Ej. 1º y Evolución)'!$I$12)/12</f>
        <v>0</v>
      </c>
      <c r="H11" s="1269" t="n">
        <f aca="false">('10.RRHH (Ej. 1º y Evolución)'!$B$12+'10.RRHH (Ej. 1º y Evolución)'!$I$12)/12</f>
        <v>0</v>
      </c>
      <c r="I11" s="1269" t="n">
        <f aca="false">('10.RRHH (Ej. 1º y Evolución)'!$B$12+'10.RRHH (Ej. 1º y Evolución)'!$I$12)/12</f>
        <v>0</v>
      </c>
      <c r="J11" s="1269" t="n">
        <f aca="false">('10.RRHH (Ej. 1º y Evolución)'!$B$12+'10.RRHH (Ej. 1º y Evolución)'!$I$12)/12</f>
        <v>0</v>
      </c>
      <c r="K11" s="1269" t="n">
        <f aca="false">('10.RRHH (Ej. 1º y Evolución)'!$B$12+'10.RRHH (Ej. 1º y Evolución)'!$I$12)/12</f>
        <v>0</v>
      </c>
      <c r="L11" s="1269" t="n">
        <f aca="false">('10.RRHH (Ej. 1º y Evolución)'!$B$12+'10.RRHH (Ej. 1º y Evolución)'!$I$12)/12</f>
        <v>0</v>
      </c>
      <c r="M11" s="1269" t="n">
        <f aca="false">('10.RRHH (Ej. 1º y Evolución)'!$B$12+'10.RRHH (Ej. 1º y Evolución)'!$I$12)/12</f>
        <v>0</v>
      </c>
      <c r="N11" s="1262" t="n">
        <f aca="false">SUM(B11:M11)</f>
        <v>0</v>
      </c>
      <c r="O11" s="1255"/>
      <c r="Q11" s="1255"/>
    </row>
    <row r="12" s="1252" customFormat="true" ht="18.95" hidden="false" customHeight="true" outlineLevel="0" collapsed="false">
      <c r="A12" s="1273" t="s">
        <v>394</v>
      </c>
      <c r="B12" s="1269" t="n">
        <f aca="false">('10.RRHH (Ej. 1º y Evolución)'!$B$28+'10.RRHH (Ej. 1º y Evolución)'!$I$28)/12</f>
        <v>0</v>
      </c>
      <c r="C12" s="1269" t="n">
        <f aca="false">('10.RRHH (Ej. 1º y Evolución)'!$B$28+'10.RRHH (Ej. 1º y Evolución)'!$I$28)/12</f>
        <v>0</v>
      </c>
      <c r="D12" s="1269" t="n">
        <f aca="false">('10.RRHH (Ej. 1º y Evolución)'!$B$28+'10.RRHH (Ej. 1º y Evolución)'!$I$28)/12</f>
        <v>0</v>
      </c>
      <c r="E12" s="1269" t="n">
        <f aca="false">('10.RRHH (Ej. 1º y Evolución)'!$B$28+'10.RRHH (Ej. 1º y Evolución)'!$I$28)/12</f>
        <v>0</v>
      </c>
      <c r="F12" s="1269" t="n">
        <f aca="false">('10.RRHH (Ej. 1º y Evolución)'!$B$28+'10.RRHH (Ej. 1º y Evolución)'!$I$28)/12</f>
        <v>0</v>
      </c>
      <c r="G12" s="1269" t="n">
        <f aca="false">('10.RRHH (Ej. 1º y Evolución)'!$B$28+'10.RRHH (Ej. 1º y Evolución)'!$I$28)/12</f>
        <v>0</v>
      </c>
      <c r="H12" s="1269" t="n">
        <f aca="false">('10.RRHH (Ej. 1º y Evolución)'!$B$28+'10.RRHH (Ej. 1º y Evolución)'!$I$28)/12</f>
        <v>0</v>
      </c>
      <c r="I12" s="1269" t="n">
        <f aca="false">('10.RRHH (Ej. 1º y Evolución)'!$B$28+'10.RRHH (Ej. 1º y Evolución)'!$I$28)/12</f>
        <v>0</v>
      </c>
      <c r="J12" s="1269" t="n">
        <f aca="false">('10.RRHH (Ej. 1º y Evolución)'!$B$28+'10.RRHH (Ej. 1º y Evolución)'!$I$28)/12</f>
        <v>0</v>
      </c>
      <c r="K12" s="1269" t="n">
        <f aca="false">('10.RRHH (Ej. 1º y Evolución)'!$B$28+'10.RRHH (Ej. 1º y Evolución)'!$I$28)/12</f>
        <v>0</v>
      </c>
      <c r="L12" s="1269" t="n">
        <f aca="false">('10.RRHH (Ej. 1º y Evolución)'!$B$28+'10.RRHH (Ej. 1º y Evolución)'!$I$28)/12</f>
        <v>0</v>
      </c>
      <c r="M12" s="1269" t="n">
        <f aca="false">('10.RRHH (Ej. 1º y Evolución)'!$B$28+'10.RRHH (Ej. 1º y Evolución)'!$I$28)/12</f>
        <v>0</v>
      </c>
      <c r="N12" s="1262" t="n">
        <f aca="false">SUM(B12:M12)</f>
        <v>0</v>
      </c>
      <c r="O12" s="1255"/>
      <c r="Q12" s="1255"/>
    </row>
    <row r="13" s="1252" customFormat="true" ht="18.95" hidden="false" customHeight="true" outlineLevel="0" collapsed="false">
      <c r="A13" s="1273" t="s">
        <v>395</v>
      </c>
      <c r="B13" s="1269" t="n">
        <f aca="false">'10.RRHH (Ej. 1º y Evolución)'!$H$29/12</f>
        <v>0</v>
      </c>
      <c r="C13" s="1269" t="n">
        <f aca="false">'10.RRHH (Ej. 1º y Evolución)'!$H$29/12</f>
        <v>0</v>
      </c>
      <c r="D13" s="1269" t="n">
        <f aca="false">'10.RRHH (Ej. 1º y Evolución)'!$H$29/12</f>
        <v>0</v>
      </c>
      <c r="E13" s="1269" t="n">
        <f aca="false">'10.RRHH (Ej. 1º y Evolución)'!$H$29/12</f>
        <v>0</v>
      </c>
      <c r="F13" s="1269" t="n">
        <f aca="false">'10.RRHH (Ej. 1º y Evolución)'!$H$29/12</f>
        <v>0</v>
      </c>
      <c r="G13" s="1269" t="n">
        <f aca="false">'10.RRHH (Ej. 1º y Evolución)'!$H$29/12</f>
        <v>0</v>
      </c>
      <c r="H13" s="1269" t="n">
        <f aca="false">'10.RRHH (Ej. 1º y Evolución)'!$H$29/12</f>
        <v>0</v>
      </c>
      <c r="I13" s="1269" t="n">
        <f aca="false">'10.RRHH (Ej. 1º y Evolución)'!$H$29/12</f>
        <v>0</v>
      </c>
      <c r="J13" s="1269" t="n">
        <f aca="false">'10.RRHH (Ej. 1º y Evolución)'!$H$29/12</f>
        <v>0</v>
      </c>
      <c r="K13" s="1269" t="n">
        <f aca="false">'10.RRHH (Ej. 1º y Evolución)'!$H$29/12</f>
        <v>0</v>
      </c>
      <c r="L13" s="1269" t="n">
        <f aca="false">'10.RRHH (Ej. 1º y Evolución)'!$H$29/12</f>
        <v>0</v>
      </c>
      <c r="M13" s="1269" t="n">
        <f aca="false">'10.RRHH (Ej. 1º y Evolución)'!$H$29/12</f>
        <v>0</v>
      </c>
      <c r="N13" s="1262" t="n">
        <f aca="false">SUM(B13:M13)</f>
        <v>0</v>
      </c>
      <c r="O13" s="1255"/>
      <c r="Q13" s="1255"/>
    </row>
    <row r="14" s="1252" customFormat="true" ht="18.95" hidden="false" customHeight="true" outlineLevel="0" collapsed="false">
      <c r="A14" s="1268" t="s">
        <v>396</v>
      </c>
      <c r="B14" s="1274"/>
      <c r="C14" s="1274"/>
      <c r="D14" s="1274"/>
      <c r="E14" s="1274"/>
      <c r="F14" s="1274"/>
      <c r="G14" s="1274"/>
      <c r="H14" s="1274"/>
      <c r="I14" s="1274"/>
      <c r="J14" s="1274"/>
      <c r="K14" s="1274"/>
      <c r="L14" s="1274"/>
      <c r="M14" s="1274"/>
      <c r="N14" s="1275" t="n">
        <f aca="false">SUM(B14:M14)</f>
        <v>0</v>
      </c>
      <c r="O14" s="1276"/>
      <c r="Q14" s="1255"/>
    </row>
    <row r="15" s="1252" customFormat="true" ht="18.95" hidden="false" customHeight="true" outlineLevel="0" collapsed="false">
      <c r="A15" s="1268" t="s">
        <v>397</v>
      </c>
      <c r="B15" s="1274"/>
      <c r="C15" s="1269" t="n">
        <f aca="false">B15</f>
        <v>0</v>
      </c>
      <c r="D15" s="1269" t="n">
        <f aca="false">C15</f>
        <v>0</v>
      </c>
      <c r="E15" s="1269" t="n">
        <f aca="false">D15</f>
        <v>0</v>
      </c>
      <c r="F15" s="1269" t="n">
        <f aca="false">E15</f>
        <v>0</v>
      </c>
      <c r="G15" s="1269" t="n">
        <f aca="false">F15</f>
        <v>0</v>
      </c>
      <c r="H15" s="1269" t="n">
        <f aca="false">G15</f>
        <v>0</v>
      </c>
      <c r="I15" s="1269" t="n">
        <f aca="false">H15</f>
        <v>0</v>
      </c>
      <c r="J15" s="1269" t="n">
        <f aca="false">I15</f>
        <v>0</v>
      </c>
      <c r="K15" s="1269" t="n">
        <f aca="false">J15</f>
        <v>0</v>
      </c>
      <c r="L15" s="1269" t="n">
        <f aca="false">K15</f>
        <v>0</v>
      </c>
      <c r="M15" s="1269" t="n">
        <f aca="false">L15</f>
        <v>0</v>
      </c>
      <c r="N15" s="1262" t="n">
        <f aca="false">SUM(B15:M15)</f>
        <v>0</v>
      </c>
      <c r="Q15" s="1255"/>
    </row>
    <row r="16" s="1252" customFormat="true" ht="18.95" hidden="false" customHeight="true" outlineLevel="0" collapsed="false">
      <c r="A16" s="1268" t="s">
        <v>398</v>
      </c>
      <c r="B16" s="1274"/>
      <c r="C16" s="1269" t="n">
        <f aca="false">B16</f>
        <v>0</v>
      </c>
      <c r="D16" s="1269" t="n">
        <f aca="false">C16</f>
        <v>0</v>
      </c>
      <c r="E16" s="1269" t="n">
        <f aca="false">D16</f>
        <v>0</v>
      </c>
      <c r="F16" s="1269" t="n">
        <f aca="false">E16</f>
        <v>0</v>
      </c>
      <c r="G16" s="1269" t="n">
        <f aca="false">F16</f>
        <v>0</v>
      </c>
      <c r="H16" s="1269" t="n">
        <f aca="false">G16</f>
        <v>0</v>
      </c>
      <c r="I16" s="1269" t="n">
        <f aca="false">H16</f>
        <v>0</v>
      </c>
      <c r="J16" s="1269" t="n">
        <f aca="false">I16</f>
        <v>0</v>
      </c>
      <c r="K16" s="1269" t="n">
        <f aca="false">J16</f>
        <v>0</v>
      </c>
      <c r="L16" s="1269" t="n">
        <f aca="false">K16</f>
        <v>0</v>
      </c>
      <c r="M16" s="1269" t="n">
        <f aca="false">L16</f>
        <v>0</v>
      </c>
      <c r="N16" s="1262" t="n">
        <f aca="false">SUM(B16:M16)</f>
        <v>0</v>
      </c>
      <c r="Q16" s="1255"/>
    </row>
    <row r="17" s="1252" customFormat="true" ht="18.95" hidden="false" customHeight="true" outlineLevel="0" collapsed="false">
      <c r="A17" s="1268" t="s">
        <v>399</v>
      </c>
      <c r="B17" s="1274"/>
      <c r="C17" s="1269" t="n">
        <f aca="false">B17</f>
        <v>0</v>
      </c>
      <c r="D17" s="1269" t="n">
        <f aca="false">C17</f>
        <v>0</v>
      </c>
      <c r="E17" s="1269" t="n">
        <f aca="false">D17</f>
        <v>0</v>
      </c>
      <c r="F17" s="1269" t="n">
        <f aca="false">E17</f>
        <v>0</v>
      </c>
      <c r="G17" s="1269" t="n">
        <f aca="false">F17</f>
        <v>0</v>
      </c>
      <c r="H17" s="1269" t="n">
        <f aca="false">G17</f>
        <v>0</v>
      </c>
      <c r="I17" s="1269" t="n">
        <f aca="false">H17</f>
        <v>0</v>
      </c>
      <c r="J17" s="1269" t="n">
        <f aca="false">I17</f>
        <v>0</v>
      </c>
      <c r="K17" s="1269" t="n">
        <f aca="false">J17</f>
        <v>0</v>
      </c>
      <c r="L17" s="1269" t="n">
        <f aca="false">K17</f>
        <v>0</v>
      </c>
      <c r="M17" s="1269" t="n">
        <f aca="false">L17</f>
        <v>0</v>
      </c>
      <c r="N17" s="1262" t="n">
        <f aca="false">SUM(B17:M17)</f>
        <v>0</v>
      </c>
      <c r="Q17" s="1255"/>
    </row>
    <row r="18" s="1252" customFormat="true" ht="18.95" hidden="false" customHeight="true" outlineLevel="0" collapsed="false">
      <c r="A18" s="1268" t="s">
        <v>400</v>
      </c>
      <c r="B18" s="1274"/>
      <c r="C18" s="1274" t="n">
        <f aca="false">B18</f>
        <v>0</v>
      </c>
      <c r="D18" s="1274" t="n">
        <f aca="false">C18</f>
        <v>0</v>
      </c>
      <c r="E18" s="1274" t="n">
        <f aca="false">D18</f>
        <v>0</v>
      </c>
      <c r="F18" s="1274" t="n">
        <f aca="false">E18</f>
        <v>0</v>
      </c>
      <c r="G18" s="1274" t="n">
        <f aca="false">F18</f>
        <v>0</v>
      </c>
      <c r="H18" s="1274" t="n">
        <f aca="false">G18</f>
        <v>0</v>
      </c>
      <c r="I18" s="1274" t="n">
        <f aca="false">H18</f>
        <v>0</v>
      </c>
      <c r="J18" s="1274" t="n">
        <f aca="false">I18</f>
        <v>0</v>
      </c>
      <c r="K18" s="1274" t="n">
        <f aca="false">J18</f>
        <v>0</v>
      </c>
      <c r="L18" s="1274" t="n">
        <f aca="false">K18</f>
        <v>0</v>
      </c>
      <c r="M18" s="1274" t="n">
        <f aca="false">L18</f>
        <v>0</v>
      </c>
      <c r="N18" s="1275" t="n">
        <f aca="false">SUM(B18:M18)</f>
        <v>0</v>
      </c>
      <c r="Q18" s="1255"/>
    </row>
    <row r="19" s="1252" customFormat="true" ht="18.95" hidden="false" customHeight="true" outlineLevel="0" collapsed="false">
      <c r="A19" s="1268" t="s">
        <v>401</v>
      </c>
      <c r="B19" s="1274"/>
      <c r="C19" s="1274" t="n">
        <f aca="false">B19</f>
        <v>0</v>
      </c>
      <c r="D19" s="1274" t="n">
        <f aca="false">C19</f>
        <v>0</v>
      </c>
      <c r="E19" s="1274" t="n">
        <f aca="false">D19</f>
        <v>0</v>
      </c>
      <c r="F19" s="1274" t="n">
        <f aca="false">E19</f>
        <v>0</v>
      </c>
      <c r="G19" s="1274" t="n">
        <f aca="false">F19</f>
        <v>0</v>
      </c>
      <c r="H19" s="1274" t="n">
        <f aca="false">G19</f>
        <v>0</v>
      </c>
      <c r="I19" s="1274" t="n">
        <f aca="false">H19</f>
        <v>0</v>
      </c>
      <c r="J19" s="1274" t="n">
        <f aca="false">I19</f>
        <v>0</v>
      </c>
      <c r="K19" s="1274" t="n">
        <f aca="false">J19</f>
        <v>0</v>
      </c>
      <c r="L19" s="1274" t="n">
        <f aca="false">K19</f>
        <v>0</v>
      </c>
      <c r="M19" s="1274" t="n">
        <f aca="false">L19</f>
        <v>0</v>
      </c>
      <c r="N19" s="1275" t="n">
        <f aca="false">SUM(B19:M19)</f>
        <v>0</v>
      </c>
      <c r="Q19" s="1255"/>
    </row>
    <row r="20" s="1252" customFormat="true" ht="18.95" hidden="false" customHeight="true" outlineLevel="0" collapsed="false">
      <c r="A20" s="1268" t="s">
        <v>402</v>
      </c>
      <c r="B20" s="1274"/>
      <c r="C20" s="1269" t="n">
        <f aca="false">B20</f>
        <v>0</v>
      </c>
      <c r="D20" s="1269" t="n">
        <f aca="false">C20</f>
        <v>0</v>
      </c>
      <c r="E20" s="1269" t="n">
        <f aca="false">D20</f>
        <v>0</v>
      </c>
      <c r="F20" s="1269" t="n">
        <f aca="false">E20</f>
        <v>0</v>
      </c>
      <c r="G20" s="1269" t="n">
        <f aca="false">F20</f>
        <v>0</v>
      </c>
      <c r="H20" s="1269" t="n">
        <f aca="false">G20</f>
        <v>0</v>
      </c>
      <c r="I20" s="1269" t="n">
        <f aca="false">H20</f>
        <v>0</v>
      </c>
      <c r="J20" s="1269" t="n">
        <f aca="false">I20</f>
        <v>0</v>
      </c>
      <c r="K20" s="1269" t="n">
        <f aca="false">J20</f>
        <v>0</v>
      </c>
      <c r="L20" s="1269" t="n">
        <f aca="false">K20</f>
        <v>0</v>
      </c>
      <c r="M20" s="1269" t="n">
        <f aca="false">L20</f>
        <v>0</v>
      </c>
      <c r="N20" s="1262" t="n">
        <f aca="false">SUM(B20:M20)</f>
        <v>0</v>
      </c>
      <c r="Q20" s="1255"/>
    </row>
    <row r="21" s="1252" customFormat="true" ht="18.95" hidden="false" customHeight="true" outlineLevel="0" collapsed="false">
      <c r="A21" s="1268" t="s">
        <v>403</v>
      </c>
      <c r="B21" s="1274"/>
      <c r="C21" s="1269" t="n">
        <f aca="false">B21</f>
        <v>0</v>
      </c>
      <c r="D21" s="1269" t="n">
        <f aca="false">C21</f>
        <v>0</v>
      </c>
      <c r="E21" s="1269" t="n">
        <f aca="false">D21</f>
        <v>0</v>
      </c>
      <c r="F21" s="1269" t="n">
        <f aca="false">E21</f>
        <v>0</v>
      </c>
      <c r="G21" s="1269" t="n">
        <f aca="false">F21</f>
        <v>0</v>
      </c>
      <c r="H21" s="1269" t="n">
        <f aca="false">G21</f>
        <v>0</v>
      </c>
      <c r="I21" s="1269" t="n">
        <f aca="false">H21</f>
        <v>0</v>
      </c>
      <c r="J21" s="1269" t="n">
        <f aca="false">I21</f>
        <v>0</v>
      </c>
      <c r="K21" s="1269" t="n">
        <f aca="false">J21</f>
        <v>0</v>
      </c>
      <c r="L21" s="1269" t="n">
        <f aca="false">K21</f>
        <v>0</v>
      </c>
      <c r="M21" s="1269" t="n">
        <f aca="false">L21</f>
        <v>0</v>
      </c>
      <c r="N21" s="1262" t="n">
        <f aca="false">SUM(B21:M21)</f>
        <v>0</v>
      </c>
      <c r="Q21" s="1255"/>
    </row>
    <row r="22" s="1252" customFormat="true" ht="18.95" hidden="false" customHeight="true" outlineLevel="0" collapsed="false">
      <c r="A22" s="1268" t="s">
        <v>404</v>
      </c>
      <c r="B22" s="1274"/>
      <c r="C22" s="1269" t="n">
        <f aca="false">B22</f>
        <v>0</v>
      </c>
      <c r="D22" s="1269" t="n">
        <f aca="false">C22</f>
        <v>0</v>
      </c>
      <c r="E22" s="1269" t="n">
        <f aca="false">D22</f>
        <v>0</v>
      </c>
      <c r="F22" s="1269" t="n">
        <f aca="false">E22</f>
        <v>0</v>
      </c>
      <c r="G22" s="1269" t="n">
        <f aca="false">F22</f>
        <v>0</v>
      </c>
      <c r="H22" s="1269" t="n">
        <f aca="false">G22</f>
        <v>0</v>
      </c>
      <c r="I22" s="1269" t="n">
        <f aca="false">H22</f>
        <v>0</v>
      </c>
      <c r="J22" s="1269" t="n">
        <f aca="false">I22</f>
        <v>0</v>
      </c>
      <c r="K22" s="1269" t="n">
        <f aca="false">J22</f>
        <v>0</v>
      </c>
      <c r="L22" s="1269" t="n">
        <f aca="false">K22</f>
        <v>0</v>
      </c>
      <c r="M22" s="1269" t="n">
        <f aca="false">L22</f>
        <v>0</v>
      </c>
      <c r="N22" s="1262" t="n">
        <f aca="false">SUM(B22:M22)</f>
        <v>0</v>
      </c>
      <c r="Q22" s="1255"/>
    </row>
    <row r="23" s="1252" customFormat="true" ht="18.95" hidden="false" customHeight="true" outlineLevel="0" collapsed="false">
      <c r="A23" s="1268" t="s">
        <v>405</v>
      </c>
      <c r="B23" s="1274"/>
      <c r="C23" s="1269" t="n">
        <f aca="false">B23</f>
        <v>0</v>
      </c>
      <c r="D23" s="1269" t="n">
        <f aca="false">C23</f>
        <v>0</v>
      </c>
      <c r="E23" s="1269" t="n">
        <f aca="false">D23</f>
        <v>0</v>
      </c>
      <c r="F23" s="1269" t="n">
        <f aca="false">E23</f>
        <v>0</v>
      </c>
      <c r="G23" s="1269" t="n">
        <f aca="false">F23</f>
        <v>0</v>
      </c>
      <c r="H23" s="1269" t="n">
        <f aca="false">G23</f>
        <v>0</v>
      </c>
      <c r="I23" s="1269" t="n">
        <f aca="false">H23</f>
        <v>0</v>
      </c>
      <c r="J23" s="1269" t="n">
        <f aca="false">I23</f>
        <v>0</v>
      </c>
      <c r="K23" s="1269" t="n">
        <f aca="false">J23</f>
        <v>0</v>
      </c>
      <c r="L23" s="1269" t="n">
        <f aca="false">K23</f>
        <v>0</v>
      </c>
      <c r="M23" s="1269" t="n">
        <f aca="false">L23</f>
        <v>0</v>
      </c>
      <c r="N23" s="1262" t="n">
        <f aca="false">SUM(B23:M23)</f>
        <v>0</v>
      </c>
      <c r="Q23" s="1255"/>
    </row>
    <row r="24" s="1252" customFormat="true" ht="18.95" hidden="false" customHeight="true" outlineLevel="0" collapsed="false">
      <c r="A24" s="1277" t="s">
        <v>406</v>
      </c>
      <c r="B24" s="1274"/>
      <c r="C24" s="1274" t="n">
        <f aca="false">B24</f>
        <v>0</v>
      </c>
      <c r="D24" s="1274" t="n">
        <f aca="false">C24</f>
        <v>0</v>
      </c>
      <c r="E24" s="1274" t="n">
        <f aca="false">D24</f>
        <v>0</v>
      </c>
      <c r="F24" s="1274" t="n">
        <f aca="false">E24</f>
        <v>0</v>
      </c>
      <c r="G24" s="1274" t="n">
        <f aca="false">F24</f>
        <v>0</v>
      </c>
      <c r="H24" s="1274" t="n">
        <f aca="false">G24</f>
        <v>0</v>
      </c>
      <c r="I24" s="1274" t="n">
        <f aca="false">H24</f>
        <v>0</v>
      </c>
      <c r="J24" s="1274" t="n">
        <f aca="false">I24</f>
        <v>0</v>
      </c>
      <c r="K24" s="1274" t="n">
        <f aca="false">J24</f>
        <v>0</v>
      </c>
      <c r="L24" s="1274" t="n">
        <f aca="false">K24</f>
        <v>0</v>
      </c>
      <c r="M24" s="1274" t="n">
        <f aca="false">L24</f>
        <v>0</v>
      </c>
      <c r="N24" s="1262" t="n">
        <f aca="false">SUM(B24:M24)</f>
        <v>0</v>
      </c>
      <c r="Q24" s="1255"/>
    </row>
    <row r="25" s="1252" customFormat="true" ht="18.95" hidden="false" customHeight="true" outlineLevel="0" collapsed="false">
      <c r="A25" s="1277" t="s">
        <v>407</v>
      </c>
      <c r="B25" s="1274"/>
      <c r="C25" s="1274" t="n">
        <f aca="false">B25</f>
        <v>0</v>
      </c>
      <c r="D25" s="1274" t="n">
        <f aca="false">C25</f>
        <v>0</v>
      </c>
      <c r="E25" s="1274" t="n">
        <f aca="false">D25</f>
        <v>0</v>
      </c>
      <c r="F25" s="1274" t="n">
        <f aca="false">E25</f>
        <v>0</v>
      </c>
      <c r="G25" s="1274" t="n">
        <f aca="false">F25</f>
        <v>0</v>
      </c>
      <c r="H25" s="1274" t="n">
        <f aca="false">G25</f>
        <v>0</v>
      </c>
      <c r="I25" s="1274" t="n">
        <f aca="false">H25</f>
        <v>0</v>
      </c>
      <c r="J25" s="1274" t="n">
        <f aca="false">I25</f>
        <v>0</v>
      </c>
      <c r="K25" s="1274" t="n">
        <f aca="false">J25</f>
        <v>0</v>
      </c>
      <c r="L25" s="1274" t="n">
        <f aca="false">K25</f>
        <v>0</v>
      </c>
      <c r="M25" s="1274" t="n">
        <f aca="false">L25</f>
        <v>0</v>
      </c>
      <c r="N25" s="1262" t="n">
        <f aca="false">SUM(B25:M25)</f>
        <v>0</v>
      </c>
      <c r="O25" s="1255"/>
      <c r="Q25" s="1255"/>
    </row>
    <row r="26" s="1252" customFormat="true" ht="18.95" hidden="false" customHeight="true" outlineLevel="0" collapsed="false">
      <c r="A26" s="1278" t="s">
        <v>408</v>
      </c>
      <c r="B26" s="1279" t="n">
        <f aca="false">'2.Activos de Partida'!B31+('7. Cuadro Leasing'!I21+'7. Cuadro Leasing'!J21)+('8. Cuadro Préstamos Financ.'!I22+'8. Cuadro Préstamos Financ.'!J22+'8. Cuadro Préstamos Financ.'!K22)+('6. Cuadro Préstamos Participat.'!I22+'6. Cuadro Préstamos Participat.'!J22)</f>
        <v>0</v>
      </c>
      <c r="C26" s="1274"/>
      <c r="D26" s="1274" t="n">
        <f aca="false">C26</f>
        <v>0</v>
      </c>
      <c r="E26" s="1274" t="n">
        <f aca="false">D26</f>
        <v>0</v>
      </c>
      <c r="F26" s="1274" t="n">
        <f aca="false">E26</f>
        <v>0</v>
      </c>
      <c r="G26" s="1274" t="n">
        <f aca="false">F26</f>
        <v>0</v>
      </c>
      <c r="H26" s="1274" t="n">
        <f aca="false">G26</f>
        <v>0</v>
      </c>
      <c r="I26" s="1274" t="n">
        <f aca="false">H26</f>
        <v>0</v>
      </c>
      <c r="J26" s="1274" t="n">
        <f aca="false">I26</f>
        <v>0</v>
      </c>
      <c r="K26" s="1274" t="n">
        <f aca="false">J26</f>
        <v>0</v>
      </c>
      <c r="L26" s="1274" t="n">
        <f aca="false">K26</f>
        <v>0</v>
      </c>
      <c r="M26" s="1274" t="n">
        <f aca="false">L26</f>
        <v>0</v>
      </c>
      <c r="N26" s="1262" t="n">
        <f aca="false">SUM(B26:M26)</f>
        <v>0</v>
      </c>
      <c r="O26" s="1255"/>
      <c r="Q26" s="1255"/>
    </row>
    <row r="27" s="1252" customFormat="true" ht="18.95" hidden="false" customHeight="true" outlineLevel="0" collapsed="false">
      <c r="A27" s="1270" t="s">
        <v>409</v>
      </c>
      <c r="B27" s="1271" t="n">
        <f aca="false">B10-SUM(B11:B26)</f>
        <v>0</v>
      </c>
      <c r="C27" s="1271" t="n">
        <f aca="false">C10-SUM(C11:C26)</f>
        <v>0</v>
      </c>
      <c r="D27" s="1271" t="n">
        <f aca="false">D10-SUM(D11:D26)</f>
        <v>0</v>
      </c>
      <c r="E27" s="1271" t="n">
        <f aca="false">E10-SUM(E11:E26)</f>
        <v>0</v>
      </c>
      <c r="F27" s="1271" t="n">
        <f aca="false">F10-SUM(F11:F26)</f>
        <v>0</v>
      </c>
      <c r="G27" s="1271" t="n">
        <f aca="false">G10-SUM(G11:G26)</f>
        <v>0</v>
      </c>
      <c r="H27" s="1271" t="n">
        <f aca="false">H10-SUM(H11:H26)</f>
        <v>0</v>
      </c>
      <c r="I27" s="1271" t="n">
        <f aca="false">I10-SUM(I11:I26)</f>
        <v>0</v>
      </c>
      <c r="J27" s="1271" t="n">
        <f aca="false">J10-SUM(J11:J26)</f>
        <v>0</v>
      </c>
      <c r="K27" s="1271" t="n">
        <f aca="false">K10-SUM(K11:K26)</f>
        <v>0</v>
      </c>
      <c r="L27" s="1271" t="n">
        <f aca="false">L10-SUM(L11:L26)</f>
        <v>0</v>
      </c>
      <c r="M27" s="1271" t="n">
        <f aca="false">M10-SUM(M11:M26)</f>
        <v>0</v>
      </c>
      <c r="N27" s="1272" t="n">
        <f aca="false">SUM(B27:M27)</f>
        <v>0</v>
      </c>
    </row>
    <row r="28" s="1254" customFormat="true" ht="18.95" hidden="false" customHeight="true" outlineLevel="0" collapsed="false">
      <c r="A28" s="1268" t="s">
        <v>410</v>
      </c>
      <c r="B28" s="1280" t="n">
        <f aca="false">'5.Cuadro Amortización Contable'!$I$31/12-('5.Cuadro Amortización Contable'!$I$57/12)</f>
        <v>0</v>
      </c>
      <c r="C28" s="1280" t="n">
        <f aca="false">'5.Cuadro Amortización Contable'!$I$31/12-('5.Cuadro Amortización Contable'!$I$57/12)</f>
        <v>0</v>
      </c>
      <c r="D28" s="1280" t="n">
        <f aca="false">'5.Cuadro Amortización Contable'!$I$31/12-('5.Cuadro Amortización Contable'!$I$57/12)</f>
        <v>0</v>
      </c>
      <c r="E28" s="1280" t="n">
        <f aca="false">'5.Cuadro Amortización Contable'!$I$31/12-('5.Cuadro Amortización Contable'!$I$57/12)</f>
        <v>0</v>
      </c>
      <c r="F28" s="1280" t="n">
        <f aca="false">'5.Cuadro Amortización Contable'!$I$31/12-('5.Cuadro Amortización Contable'!$I$57/12)</f>
        <v>0</v>
      </c>
      <c r="G28" s="1280" t="n">
        <f aca="false">'5.Cuadro Amortización Contable'!$I$31/12-('5.Cuadro Amortización Contable'!$I$57/12)</f>
        <v>0</v>
      </c>
      <c r="H28" s="1280" t="n">
        <f aca="false">'5.Cuadro Amortización Contable'!$I$31/12-('5.Cuadro Amortización Contable'!$I$57/12)</f>
        <v>0</v>
      </c>
      <c r="I28" s="1280" t="n">
        <f aca="false">'5.Cuadro Amortización Contable'!$I$31/12-('5.Cuadro Amortización Contable'!$I$57/12)</f>
        <v>0</v>
      </c>
      <c r="J28" s="1280" t="n">
        <f aca="false">'5.Cuadro Amortización Contable'!$I$31/12-('5.Cuadro Amortización Contable'!$I$57/12)</f>
        <v>0</v>
      </c>
      <c r="K28" s="1280" t="n">
        <f aca="false">'5.Cuadro Amortización Contable'!$I$31/12-('5.Cuadro Amortización Contable'!$I$57/12)</f>
        <v>0</v>
      </c>
      <c r="L28" s="1280" t="n">
        <f aca="false">'5.Cuadro Amortización Contable'!$I$31/12-('5.Cuadro Amortización Contable'!$I$57/12)</f>
        <v>0</v>
      </c>
      <c r="M28" s="1280" t="n">
        <f aca="false">'5.Cuadro Amortización Contable'!$I$31/12-('5.Cuadro Amortización Contable'!$I$57/12)+('5.Cuadro Amortización Contable'!$I$57)</f>
        <v>0</v>
      </c>
      <c r="N28" s="1262" t="n">
        <f aca="false">SUM(B28:M28)</f>
        <v>0</v>
      </c>
    </row>
    <row r="29" s="1254" customFormat="true" ht="18.95" hidden="true" customHeight="true" outlineLevel="0" collapsed="false">
      <c r="A29" s="1277" t="s">
        <v>411</v>
      </c>
      <c r="B29" s="1274"/>
      <c r="C29" s="1274"/>
      <c r="D29" s="1274"/>
      <c r="E29" s="1274"/>
      <c r="F29" s="1274"/>
      <c r="G29" s="1274"/>
      <c r="H29" s="1274"/>
      <c r="I29" s="1274"/>
      <c r="J29" s="1274"/>
      <c r="K29" s="1274"/>
      <c r="L29" s="1274"/>
      <c r="M29" s="1274"/>
      <c r="N29" s="1262" t="n">
        <f aca="false">SUM(B29:M29)</f>
        <v>0</v>
      </c>
    </row>
    <row r="30" s="1254" customFormat="true" ht="18.95" hidden="false" customHeight="true" outlineLevel="0" collapsed="false">
      <c r="A30" s="1260" t="s">
        <v>412</v>
      </c>
      <c r="B30" s="1281" t="n">
        <f aca="false">SUM(B11:B26)+B28+B29</f>
        <v>0</v>
      </c>
      <c r="C30" s="1281" t="n">
        <f aca="false">SUM(C11:C26)+C28+C29</f>
        <v>0</v>
      </c>
      <c r="D30" s="1281" t="n">
        <f aca="false">SUM(D11:D26)+D28+D29</f>
        <v>0</v>
      </c>
      <c r="E30" s="1281" t="n">
        <f aca="false">SUM(E11:E26)+E28+E29</f>
        <v>0</v>
      </c>
      <c r="F30" s="1281" t="n">
        <f aca="false">SUM(F11:F26)+F28+F29</f>
        <v>0</v>
      </c>
      <c r="G30" s="1281" t="n">
        <f aca="false">SUM(G11:G26)+G28+G29</f>
        <v>0</v>
      </c>
      <c r="H30" s="1281" t="n">
        <f aca="false">SUM(H11:H26)+H28+H29</f>
        <v>0</v>
      </c>
      <c r="I30" s="1281" t="n">
        <f aca="false">SUM(I11:I26)+I28+I29</f>
        <v>0</v>
      </c>
      <c r="J30" s="1281" t="n">
        <f aca="false">SUM(J11:J26)+J28+J29</f>
        <v>0</v>
      </c>
      <c r="K30" s="1281" t="n">
        <f aca="false">SUM(K11:K26)+K28+K29</f>
        <v>0</v>
      </c>
      <c r="L30" s="1281" t="n">
        <f aca="false">SUM(L11:L26)+L28+L29</f>
        <v>0</v>
      </c>
      <c r="M30" s="1281" t="n">
        <f aca="false">SUM(M11:M26)+M28+M29</f>
        <v>0</v>
      </c>
      <c r="N30" s="1262" t="n">
        <f aca="false">SUM(B30:M30)</f>
        <v>0</v>
      </c>
    </row>
    <row r="31" s="1254" customFormat="true" ht="18.95" hidden="false" customHeight="true" outlineLevel="0" collapsed="false">
      <c r="A31" s="1270" t="s">
        <v>413</v>
      </c>
      <c r="B31" s="1271" t="n">
        <f aca="false">B10-B30</f>
        <v>0</v>
      </c>
      <c r="C31" s="1271" t="n">
        <f aca="false">C10-C30</f>
        <v>0</v>
      </c>
      <c r="D31" s="1271" t="n">
        <f aca="false">D10-D30</f>
        <v>0</v>
      </c>
      <c r="E31" s="1271" t="n">
        <f aca="false">E10-E30</f>
        <v>0</v>
      </c>
      <c r="F31" s="1271" t="n">
        <f aca="false">F10-F30</f>
        <v>0</v>
      </c>
      <c r="G31" s="1271" t="n">
        <f aca="false">G10-G30</f>
        <v>0</v>
      </c>
      <c r="H31" s="1271" t="n">
        <f aca="false">H10-H30</f>
        <v>0</v>
      </c>
      <c r="I31" s="1271" t="n">
        <f aca="false">I10-I30</f>
        <v>0</v>
      </c>
      <c r="J31" s="1271" t="n">
        <f aca="false">J10-J30</f>
        <v>0</v>
      </c>
      <c r="K31" s="1271" t="n">
        <f aca="false">K10-K30</f>
        <v>0</v>
      </c>
      <c r="L31" s="1271" t="n">
        <f aca="false">L10-L30</f>
        <v>0</v>
      </c>
      <c r="M31" s="1271" t="n">
        <f aca="false">M10-M30</f>
        <v>0</v>
      </c>
      <c r="N31" s="1272" t="n">
        <f aca="false">SUM(B31:M31)</f>
        <v>0</v>
      </c>
    </row>
    <row r="32" s="1252" customFormat="true" ht="18.95" hidden="false" customHeight="true" outlineLevel="0" collapsed="false">
      <c r="A32" s="1268" t="s">
        <v>414</v>
      </c>
      <c r="B32" s="1274"/>
      <c r="C32" s="1274"/>
      <c r="D32" s="1274"/>
      <c r="E32" s="1274"/>
      <c r="F32" s="1274"/>
      <c r="G32" s="1274"/>
      <c r="H32" s="1274"/>
      <c r="I32" s="1274"/>
      <c r="J32" s="1274"/>
      <c r="K32" s="1274"/>
      <c r="L32" s="1274"/>
      <c r="M32" s="1274"/>
      <c r="N32" s="1262" t="n">
        <f aca="false">SUM(B32:M32)</f>
        <v>0</v>
      </c>
    </row>
    <row r="33" s="1252" customFormat="true" ht="18.95" hidden="false" customHeight="true" outlineLevel="0" collapsed="false">
      <c r="A33" s="1268" t="s">
        <v>415</v>
      </c>
      <c r="B33" s="1269" t="n">
        <f aca="false">'8. Cuadro Préstamos Financ.'!E9+'7. Cuadro Leasing'!E9+'12.Cobros y Pagos'!C34+'13.Tesorería (Ej. 1º)'!B59+('6. Cuadro Préstamos Participat.'!E9)</f>
        <v>0</v>
      </c>
      <c r="C33" s="1269" t="n">
        <f aca="false">'8. Cuadro Préstamos Financ.'!E10+'7. Cuadro Leasing'!E10+'12.Cobros y Pagos'!D34+'13.Tesorería (Ej. 1º)'!C59+('6. Cuadro Préstamos Participat.'!E10)</f>
        <v>0</v>
      </c>
      <c r="D33" s="1269" t="n">
        <f aca="false">'8. Cuadro Préstamos Financ.'!E11+'7. Cuadro Leasing'!E11+'12.Cobros y Pagos'!E34+'13.Tesorería (Ej. 1º)'!D59+('6. Cuadro Préstamos Participat.'!E11)</f>
        <v>0</v>
      </c>
      <c r="E33" s="1269" t="n">
        <f aca="false">'8. Cuadro Préstamos Financ.'!E12+'7. Cuadro Leasing'!E12+'12.Cobros y Pagos'!F34+'13.Tesorería (Ej. 1º)'!E59+('6. Cuadro Préstamos Participat.'!E12)</f>
        <v>0</v>
      </c>
      <c r="F33" s="1269" t="n">
        <f aca="false">'8. Cuadro Préstamos Financ.'!E13+'7. Cuadro Leasing'!E13+'12.Cobros y Pagos'!G34+'13.Tesorería (Ej. 1º)'!F59+('6. Cuadro Préstamos Participat.'!E13)</f>
        <v>0</v>
      </c>
      <c r="G33" s="1269" t="n">
        <f aca="false">'8. Cuadro Préstamos Financ.'!E14+'7. Cuadro Leasing'!E14+'12.Cobros y Pagos'!H34+'13.Tesorería (Ej. 1º)'!G59+('6. Cuadro Préstamos Participat.'!E14)</f>
        <v>0</v>
      </c>
      <c r="H33" s="1269" t="n">
        <f aca="false">'8. Cuadro Préstamos Financ.'!E15+'7. Cuadro Leasing'!E15+'12.Cobros y Pagos'!I34+'13.Tesorería (Ej. 1º)'!H59+('6. Cuadro Préstamos Participat.'!E15)</f>
        <v>0</v>
      </c>
      <c r="I33" s="1269" t="n">
        <f aca="false">'8. Cuadro Préstamos Financ.'!E16+'7. Cuadro Leasing'!E16+'12.Cobros y Pagos'!J34+'13.Tesorería (Ej. 1º)'!I59+('6. Cuadro Préstamos Participat.'!E16)</f>
        <v>0</v>
      </c>
      <c r="J33" s="1269" t="n">
        <f aca="false">'8. Cuadro Préstamos Financ.'!E17+'7. Cuadro Leasing'!E17+'12.Cobros y Pagos'!K34+'13.Tesorería (Ej. 1º)'!J59+('6. Cuadro Préstamos Participat.'!E17)</f>
        <v>0</v>
      </c>
      <c r="K33" s="1269" t="n">
        <f aca="false">'8. Cuadro Préstamos Financ.'!E18+'7. Cuadro Leasing'!E18+'12.Cobros y Pagos'!L34+'13.Tesorería (Ej. 1º)'!K59+('6. Cuadro Préstamos Participat.'!E18)</f>
        <v>0</v>
      </c>
      <c r="L33" s="1269" t="n">
        <f aca="false">'8. Cuadro Préstamos Financ.'!E19+'7. Cuadro Leasing'!E19+'12.Cobros y Pagos'!M34+'13.Tesorería (Ej. 1º)'!L59+('6. Cuadro Préstamos Participat.'!E19)</f>
        <v>0</v>
      </c>
      <c r="M33" s="1269" t="n">
        <f aca="false">'8. Cuadro Préstamos Financ.'!E20+'7. Cuadro Leasing'!E20+'12.Cobros y Pagos'!N34+'13.Tesorería (Ej. 1º)'!M59+('6. Cuadro Préstamos Participat.'!E20)</f>
        <v>0</v>
      </c>
      <c r="N33" s="1262" t="n">
        <f aca="false">SUM(B33:M33)</f>
        <v>0</v>
      </c>
      <c r="O33" s="1255"/>
      <c r="P33" s="1255"/>
    </row>
    <row r="34" s="1254" customFormat="true" ht="18.95" hidden="false" customHeight="true" outlineLevel="0" collapsed="false">
      <c r="A34" s="1260" t="s">
        <v>416</v>
      </c>
      <c r="B34" s="1281" t="n">
        <f aca="false">B32-B33</f>
        <v>0</v>
      </c>
      <c r="C34" s="1281" t="n">
        <f aca="false">C32-C33</f>
        <v>0</v>
      </c>
      <c r="D34" s="1281" t="n">
        <f aca="false">D32-D33</f>
        <v>0</v>
      </c>
      <c r="E34" s="1281" t="n">
        <f aca="false">E32-E33</f>
        <v>0</v>
      </c>
      <c r="F34" s="1281" t="n">
        <f aca="false">F32-F33</f>
        <v>0</v>
      </c>
      <c r="G34" s="1281" t="n">
        <f aca="false">G32-G33</f>
        <v>0</v>
      </c>
      <c r="H34" s="1281" t="n">
        <f aca="false">H32-H33</f>
        <v>0</v>
      </c>
      <c r="I34" s="1281" t="n">
        <f aca="false">I32-I33</f>
        <v>0</v>
      </c>
      <c r="J34" s="1281" t="n">
        <f aca="false">J32-J33</f>
        <v>0</v>
      </c>
      <c r="K34" s="1281" t="n">
        <f aca="false">K32-K33</f>
        <v>0</v>
      </c>
      <c r="L34" s="1281" t="n">
        <f aca="false">L32-L33</f>
        <v>0</v>
      </c>
      <c r="M34" s="1281" t="n">
        <f aca="false">M32-M33</f>
        <v>0</v>
      </c>
      <c r="N34" s="1262" t="n">
        <f aca="false">SUM(B34:M34)</f>
        <v>0</v>
      </c>
    </row>
    <row r="35" s="1254" customFormat="true" ht="18.95" hidden="false" customHeight="true" outlineLevel="0" collapsed="false">
      <c r="A35" s="1260" t="s">
        <v>417</v>
      </c>
      <c r="B35" s="1281" t="n">
        <f aca="false">B31+B34</f>
        <v>0</v>
      </c>
      <c r="C35" s="1281" t="n">
        <f aca="false">C31+C34</f>
        <v>0</v>
      </c>
      <c r="D35" s="1281" t="n">
        <f aca="false">D31+D34</f>
        <v>0</v>
      </c>
      <c r="E35" s="1281" t="n">
        <f aca="false">E31+E34</f>
        <v>0</v>
      </c>
      <c r="F35" s="1281" t="n">
        <f aca="false">F31+F34</f>
        <v>0</v>
      </c>
      <c r="G35" s="1281" t="n">
        <f aca="false">G31+G34</f>
        <v>0</v>
      </c>
      <c r="H35" s="1281" t="n">
        <f aca="false">H31+H34</f>
        <v>0</v>
      </c>
      <c r="I35" s="1281" t="n">
        <f aca="false">I31+I34</f>
        <v>0</v>
      </c>
      <c r="J35" s="1281" t="n">
        <f aca="false">J31+J34</f>
        <v>0</v>
      </c>
      <c r="K35" s="1281" t="n">
        <f aca="false">K31+K34</f>
        <v>0</v>
      </c>
      <c r="L35" s="1281" t="n">
        <f aca="false">L31+L34</f>
        <v>0</v>
      </c>
      <c r="M35" s="1281" t="n">
        <f aca="false">M31+M34</f>
        <v>0</v>
      </c>
      <c r="N35" s="1262" t="n">
        <f aca="false">SUM(B35:M35)</f>
        <v>0</v>
      </c>
    </row>
    <row r="36" s="1252" customFormat="true" ht="18.95" hidden="false" customHeight="true" outlineLevel="0" collapsed="false">
      <c r="A36" s="1268" t="s">
        <v>418</v>
      </c>
      <c r="B36" s="1274"/>
      <c r="C36" s="1274"/>
      <c r="D36" s="1274"/>
      <c r="E36" s="1274"/>
      <c r="F36" s="1274"/>
      <c r="G36" s="1274"/>
      <c r="H36" s="1274"/>
      <c r="I36" s="1274"/>
      <c r="J36" s="1274"/>
      <c r="K36" s="1274"/>
      <c r="L36" s="1274"/>
      <c r="M36" s="1274"/>
      <c r="N36" s="1262" t="n">
        <f aca="false">SUM(B36:M36)</f>
        <v>0</v>
      </c>
    </row>
    <row r="37" s="1254" customFormat="true" ht="18.95" hidden="false" customHeight="true" outlineLevel="0" collapsed="false">
      <c r="A37" s="1270" t="s">
        <v>419</v>
      </c>
      <c r="B37" s="1271" t="n">
        <f aca="false">B35+B36</f>
        <v>0</v>
      </c>
      <c r="C37" s="1271" t="n">
        <f aca="false">C35+C36</f>
        <v>0</v>
      </c>
      <c r="D37" s="1271" t="n">
        <f aca="false">D35+D36</f>
        <v>0</v>
      </c>
      <c r="E37" s="1271" t="n">
        <f aca="false">E35+E36</f>
        <v>0</v>
      </c>
      <c r="F37" s="1271" t="n">
        <f aca="false">F35+F36</f>
        <v>0</v>
      </c>
      <c r="G37" s="1271" t="n">
        <f aca="false">G35+G36</f>
        <v>0</v>
      </c>
      <c r="H37" s="1271" t="n">
        <f aca="false">H35+H36</f>
        <v>0</v>
      </c>
      <c r="I37" s="1271" t="n">
        <f aca="false">I35+I36</f>
        <v>0</v>
      </c>
      <c r="J37" s="1271" t="n">
        <f aca="false">J35+J36</f>
        <v>0</v>
      </c>
      <c r="K37" s="1271" t="n">
        <f aca="false">K35+K36</f>
        <v>0</v>
      </c>
      <c r="L37" s="1271" t="n">
        <f aca="false">L35+L36</f>
        <v>0</v>
      </c>
      <c r="M37" s="1271" t="n">
        <f aca="false">M35+M36</f>
        <v>0</v>
      </c>
      <c r="N37" s="1272" t="n">
        <f aca="false">SUM(B37:M37)</f>
        <v>0</v>
      </c>
    </row>
    <row r="38" s="1254" customFormat="true" ht="18.95" hidden="false" customHeight="true" outlineLevel="0" collapsed="false">
      <c r="A38" s="1282" t="s">
        <v>420</v>
      </c>
      <c r="B38" s="1283" t="n">
        <f aca="false">B37</f>
        <v>0</v>
      </c>
      <c r="C38" s="1283" t="n">
        <f aca="false">C37+B38</f>
        <v>0</v>
      </c>
      <c r="D38" s="1283" t="n">
        <f aca="false">D37+C38</f>
        <v>0</v>
      </c>
      <c r="E38" s="1283" t="n">
        <f aca="false">E37+D38</f>
        <v>0</v>
      </c>
      <c r="F38" s="1283" t="n">
        <f aca="false">F37+E38</f>
        <v>0</v>
      </c>
      <c r="G38" s="1283" t="n">
        <f aca="false">G37+F38</f>
        <v>0</v>
      </c>
      <c r="H38" s="1283" t="n">
        <f aca="false">H37+G38</f>
        <v>0</v>
      </c>
      <c r="I38" s="1283" t="n">
        <f aca="false">I37+H38</f>
        <v>0</v>
      </c>
      <c r="J38" s="1283" t="n">
        <f aca="false">J37+I38</f>
        <v>0</v>
      </c>
      <c r="K38" s="1283" t="n">
        <f aca="false">K37+J38</f>
        <v>0</v>
      </c>
      <c r="L38" s="1283" t="n">
        <f aca="false">L37+K38</f>
        <v>0</v>
      </c>
      <c r="M38" s="1283" t="n">
        <f aca="false">M37+L38</f>
        <v>0</v>
      </c>
      <c r="N38" s="1284"/>
    </row>
    <row r="39" s="1252" customFormat="true" ht="18.95" hidden="false" customHeight="true" outlineLevel="0" collapsed="false">
      <c r="A39" s="1285"/>
      <c r="B39" s="1285"/>
      <c r="C39" s="1285"/>
      <c r="D39" s="1285"/>
      <c r="E39" s="1285"/>
      <c r="F39" s="1285"/>
      <c r="G39" s="1285"/>
      <c r="H39" s="1285"/>
      <c r="I39" s="1285"/>
      <c r="J39" s="1285"/>
      <c r="K39" s="1285"/>
      <c r="L39" s="1285"/>
      <c r="M39" s="1285"/>
      <c r="N39" s="1286"/>
    </row>
    <row r="40" s="1252" customFormat="true" ht="18.95" hidden="false" customHeight="true" outlineLevel="0" collapsed="false">
      <c r="A40" s="1287" t="s">
        <v>421</v>
      </c>
      <c r="B40" s="1288" t="n">
        <f aca="false">M38</f>
        <v>0</v>
      </c>
      <c r="C40" s="1289"/>
      <c r="D40" s="1290" t="s">
        <v>422</v>
      </c>
      <c r="E40" s="1291"/>
      <c r="F40" s="1292"/>
      <c r="G40" s="1293" t="n">
        <f aca="false">IF(B40&gt;0,IF(B40&gt;300000,(B40-300000)*'1.Datos Básicos'!B15+(300000*'1.Datos Básicos'!B15),B40*'1.Datos Básicos'!B15),0)</f>
        <v>0</v>
      </c>
      <c r="H40" s="1111"/>
      <c r="I40" s="1294" t="s">
        <v>423</v>
      </c>
      <c r="J40" s="1295"/>
      <c r="K40" s="1296" t="n">
        <f aca="false">IF(B40&gt;0,B40-G40,B40)</f>
        <v>0</v>
      </c>
      <c r="L40" s="1285"/>
      <c r="M40" s="1285"/>
      <c r="N40" s="1286"/>
    </row>
    <row r="41" s="1252" customFormat="true" ht="17.25" hidden="false" customHeight="false" outlineLevel="0" collapsed="false">
      <c r="A41" s="1297"/>
      <c r="B41" s="987"/>
      <c r="C41" s="1298"/>
      <c r="D41" s="1298"/>
      <c r="E41" s="1298"/>
      <c r="F41" s="1298"/>
      <c r="G41" s="1299"/>
      <c r="H41" s="1298"/>
      <c r="I41" s="1298"/>
      <c r="J41" s="1298"/>
      <c r="K41" s="1298"/>
      <c r="L41" s="1298"/>
      <c r="M41" s="1298"/>
      <c r="N41" s="1300"/>
    </row>
    <row r="42" customFormat="false" ht="30" hidden="false" customHeight="true" outlineLevel="0" collapsed="false">
      <c r="A42" s="1301" t="s">
        <v>424</v>
      </c>
      <c r="B42" s="1302" t="n">
        <f aca="false">N30+N33</f>
        <v>0</v>
      </c>
      <c r="C42" s="1298"/>
      <c r="D42" s="1298"/>
      <c r="E42" s="1298"/>
      <c r="F42" s="1303"/>
      <c r="G42" s="1304"/>
      <c r="H42" s="1298"/>
      <c r="I42" s="1298"/>
      <c r="J42" s="1298"/>
      <c r="K42" s="1298"/>
      <c r="L42" s="1298"/>
      <c r="M42" s="1298"/>
      <c r="N42" s="1300"/>
    </row>
    <row r="43" customFormat="false" ht="17.25" hidden="false" customHeight="true" outlineLevel="0" collapsed="false">
      <c r="C43" s="1298"/>
      <c r="D43" s="1298"/>
      <c r="E43" s="1298"/>
      <c r="N43" s="1300"/>
    </row>
    <row r="44" customFormat="false" ht="17.25" hidden="false" customHeight="true" outlineLevel="0" collapsed="false">
      <c r="A44" s="1305" t="s">
        <v>425</v>
      </c>
      <c r="B44" s="1306" t="n">
        <v>7.5</v>
      </c>
      <c r="C44" s="1298"/>
      <c r="D44" s="1307"/>
      <c r="E44" s="1298"/>
      <c r="N44" s="1300"/>
    </row>
    <row r="45" customFormat="false" ht="17.25" hidden="false" customHeight="true" outlineLevel="0" collapsed="false">
      <c r="A45" s="1308" t="s">
        <v>426</v>
      </c>
      <c r="B45" s="1309" t="n">
        <f aca="false">'10.RRHH (Ej. 1º y Evolución)'!B37</f>
        <v>0</v>
      </c>
      <c r="C45" s="1298"/>
      <c r="D45" s="1307"/>
      <c r="E45" s="1298"/>
      <c r="N45" s="1300"/>
    </row>
    <row r="46" customFormat="false" ht="16.5" hidden="false" customHeight="true" outlineLevel="0" collapsed="false">
      <c r="A46" s="1308" t="s">
        <v>427</v>
      </c>
      <c r="B46" s="1310" t="n">
        <v>21</v>
      </c>
      <c r="C46" s="1298"/>
      <c r="D46" s="1307"/>
      <c r="E46" s="1298"/>
      <c r="N46" s="1300"/>
    </row>
    <row r="47" customFormat="false" ht="17.25" hidden="false" customHeight="true" outlineLevel="0" collapsed="false">
      <c r="A47" s="1311" t="s">
        <v>428</v>
      </c>
      <c r="B47" s="1309" t="n">
        <v>11</v>
      </c>
      <c r="C47" s="1298"/>
      <c r="D47" s="1307"/>
      <c r="E47" s="1298"/>
      <c r="N47" s="1300"/>
    </row>
    <row r="48" customFormat="false" ht="30" hidden="false" customHeight="true" outlineLevel="0" collapsed="false">
      <c r="A48" s="1312" t="s">
        <v>429</v>
      </c>
      <c r="B48" s="1313" t="str">
        <f aca="false">IF((B44*B45*B46*B47)=0,"",(B44*B45*B46*B47))</f>
        <v/>
      </c>
      <c r="C48" s="1314" t="s">
        <v>430</v>
      </c>
      <c r="D48" s="1314"/>
      <c r="E48" s="1298"/>
      <c r="N48" s="1300"/>
    </row>
    <row r="49" customFormat="false" ht="9" hidden="false" customHeight="true" outlineLevel="0" collapsed="false">
      <c r="A49" s="1315"/>
      <c r="B49" s="1315"/>
      <c r="C49" s="1316"/>
      <c r="D49" s="1307"/>
      <c r="E49" s="1298"/>
      <c r="N49" s="1300"/>
    </row>
    <row r="50" customFormat="false" ht="17.25" hidden="false" customHeight="true" outlineLevel="0" collapsed="false">
      <c r="A50" s="1317" t="s">
        <v>431</v>
      </c>
      <c r="B50" s="1318" t="str">
        <f aca="false">IF(B48="","",B42/B48)</f>
        <v/>
      </c>
      <c r="C50" s="1319" t="s">
        <v>432</v>
      </c>
      <c r="D50" s="1307"/>
      <c r="E50" s="1298"/>
      <c r="N50" s="1300"/>
    </row>
    <row r="51" customFormat="false" ht="12.75" hidden="false" customHeight="false" outlineLevel="0" collapsed="false">
      <c r="A51" s="1298"/>
      <c r="B51" s="1298"/>
      <c r="C51" s="1298"/>
      <c r="D51" s="1298"/>
      <c r="E51" s="1298"/>
      <c r="N51" s="1300"/>
    </row>
    <row r="52" customFormat="false" ht="19.5" hidden="false" customHeight="true" outlineLevel="0" collapsed="false">
      <c r="A52" s="1298"/>
      <c r="B52" s="1298"/>
      <c r="C52" s="1298"/>
      <c r="D52" s="1298"/>
      <c r="E52" s="1298"/>
      <c r="N52" s="1300"/>
    </row>
    <row r="53" customFormat="false" ht="16.5" hidden="false" customHeight="true" outlineLevel="0" collapsed="false">
      <c r="A53" s="1298"/>
      <c r="B53" s="1320"/>
      <c r="C53" s="1321" t="s">
        <v>433</v>
      </c>
      <c r="D53" s="1322"/>
      <c r="E53" s="1322"/>
      <c r="F53" s="1322"/>
      <c r="G53" s="1322"/>
      <c r="H53" s="1322"/>
      <c r="I53" s="1323"/>
      <c r="J53" s="1322"/>
      <c r="K53" s="1322"/>
      <c r="L53" s="1324"/>
      <c r="M53" s="1325"/>
      <c r="N53" s="1300"/>
    </row>
    <row r="54" customFormat="false" ht="21.75" hidden="false" customHeight="true" outlineLevel="0" collapsed="false">
      <c r="A54" s="1298"/>
      <c r="B54" s="1326" t="s">
        <v>434</v>
      </c>
      <c r="C54" s="1327"/>
      <c r="D54" s="1328"/>
      <c r="E54" s="1329"/>
      <c r="F54" s="1329"/>
      <c r="G54" s="1329"/>
      <c r="H54" s="1329"/>
      <c r="I54" s="1329"/>
      <c r="J54" s="1329"/>
      <c r="K54" s="1329"/>
      <c r="L54" s="1330"/>
      <c r="M54" s="1331"/>
      <c r="N54" s="1300"/>
    </row>
    <row r="55" customFormat="false" ht="20.25" hidden="false" customHeight="true" outlineLevel="0" collapsed="false">
      <c r="A55" s="1298"/>
      <c r="B55" s="1332" t="s">
        <v>435</v>
      </c>
      <c r="C55" s="1327"/>
      <c r="D55" s="1329"/>
      <c r="E55" s="1329"/>
      <c r="F55" s="1329"/>
      <c r="G55" s="1329"/>
      <c r="H55" s="1329"/>
      <c r="I55" s="1327"/>
      <c r="J55" s="1333" t="n">
        <f aca="false">'10.RRHH (Ej. 1º y Evolución)'!J47</f>
        <v>0</v>
      </c>
      <c r="K55" s="1329"/>
      <c r="L55" s="1330"/>
      <c r="M55" s="1331"/>
      <c r="N55" s="1300"/>
    </row>
    <row r="56" customFormat="false" ht="21" hidden="false" customHeight="true" outlineLevel="0" collapsed="false">
      <c r="A56" s="1298"/>
      <c r="B56" s="1332" t="s">
        <v>436</v>
      </c>
      <c r="C56" s="1327"/>
      <c r="D56" s="1329"/>
      <c r="E56" s="1329"/>
      <c r="F56" s="1329"/>
      <c r="G56" s="1329"/>
      <c r="H56" s="1329"/>
      <c r="I56" s="1327"/>
      <c r="J56" s="1333" t="n">
        <f aca="false">'9.Ventas y Costes Var. (Ej 1º)'!O84</f>
        <v>0</v>
      </c>
      <c r="K56" s="1329"/>
      <c r="L56" s="1330"/>
      <c r="M56" s="1331"/>
      <c r="N56" s="1300"/>
    </row>
    <row r="57" customFormat="false" ht="28.5" hidden="false" customHeight="true" outlineLevel="0" collapsed="false">
      <c r="A57" s="1298"/>
      <c r="B57" s="1334" t="s">
        <v>437</v>
      </c>
      <c r="C57" s="1334"/>
      <c r="D57" s="1334"/>
      <c r="E57" s="1334"/>
      <c r="F57" s="1334"/>
      <c r="G57" s="1334"/>
      <c r="H57" s="1334"/>
      <c r="I57" s="1334"/>
      <c r="J57" s="1327"/>
      <c r="K57" s="1329"/>
      <c r="L57" s="1330"/>
      <c r="M57" s="1331"/>
      <c r="N57" s="1300"/>
    </row>
    <row r="58" customFormat="false" ht="16.5" hidden="false" customHeight="true" outlineLevel="0" collapsed="false">
      <c r="A58" s="1298"/>
      <c r="B58" s="1335"/>
      <c r="C58" s="1329"/>
      <c r="D58" s="1327"/>
      <c r="E58" s="1329" t="s">
        <v>438</v>
      </c>
      <c r="F58" s="1329"/>
      <c r="G58" s="1329"/>
      <c r="H58" s="1327"/>
      <c r="I58" s="1336" t="n">
        <v>0</v>
      </c>
      <c r="J58" s="1333" t="n">
        <f aca="false">SUM(N14:N25)*I58</f>
        <v>0</v>
      </c>
      <c r="K58" s="1329"/>
      <c r="L58" s="1330"/>
      <c r="M58" s="1331"/>
      <c r="N58" s="1300"/>
    </row>
    <row r="59" customFormat="false" ht="12.75" hidden="false" customHeight="false" outlineLevel="0" collapsed="false">
      <c r="A59" s="1298"/>
      <c r="B59" s="1335"/>
      <c r="C59" s="1329"/>
      <c r="D59" s="1329"/>
      <c r="E59" s="1329"/>
      <c r="F59" s="1329"/>
      <c r="G59" s="1329"/>
      <c r="H59" s="1329"/>
      <c r="I59" s="1327"/>
      <c r="J59" s="1329"/>
      <c r="K59" s="1329"/>
      <c r="L59" s="1330"/>
      <c r="M59" s="1331"/>
      <c r="N59" s="1300"/>
    </row>
    <row r="60" customFormat="false" ht="18.75" hidden="false" customHeight="true" outlineLevel="0" collapsed="false">
      <c r="A60" s="1298"/>
      <c r="B60" s="1335"/>
      <c r="C60" s="1329"/>
      <c r="D60" s="1329"/>
      <c r="E60" s="1337" t="s">
        <v>439</v>
      </c>
      <c r="F60" s="1338"/>
      <c r="G60" s="1338"/>
      <c r="H60" s="1339"/>
      <c r="I60" s="1339"/>
      <c r="J60" s="1340" t="n">
        <f aca="false">J55+J56+J58+0</f>
        <v>0</v>
      </c>
      <c r="K60" s="1329"/>
      <c r="L60" s="1330"/>
      <c r="M60" s="1331"/>
      <c r="N60" s="1300"/>
    </row>
    <row r="61" customFormat="false" ht="12.75" hidden="false" customHeight="false" outlineLevel="0" collapsed="false">
      <c r="A61" s="1298"/>
      <c r="B61" s="1335"/>
      <c r="C61" s="1329"/>
      <c r="D61" s="1329"/>
      <c r="E61" s="1329"/>
      <c r="F61" s="1329"/>
      <c r="G61" s="1329"/>
      <c r="H61" s="1329"/>
      <c r="I61" s="1329"/>
      <c r="J61" s="1329"/>
      <c r="K61" s="1329"/>
      <c r="L61" s="1330"/>
      <c r="M61" s="1331"/>
      <c r="N61" s="1300"/>
    </row>
    <row r="62" customFormat="false" ht="24.75" hidden="false" customHeight="true" outlineLevel="0" collapsed="false">
      <c r="A62" s="1298"/>
      <c r="B62" s="1332" t="s">
        <v>440</v>
      </c>
      <c r="C62" s="1327"/>
      <c r="D62" s="1329"/>
      <c r="E62" s="1329"/>
      <c r="F62" s="1329"/>
      <c r="G62" s="1329"/>
      <c r="H62" s="1341"/>
      <c r="I62" s="1327"/>
      <c r="J62" s="1342" t="n">
        <v>0</v>
      </c>
      <c r="K62" s="1343" t="str">
        <f aca="false">IF(J62="",'5.Cuadro Amortización Contable'!I57,IF(J62&lt;&gt;'5.Cuadro Amortización Contable'!I57,'5.Cuadro Amortización Contable'!I57,""))</f>
        <v/>
      </c>
      <c r="L62" s="1330"/>
      <c r="M62" s="1331"/>
      <c r="N62" s="1300"/>
    </row>
    <row r="63" customFormat="false" ht="12.75" hidden="false" customHeight="false" outlineLevel="0" collapsed="false">
      <c r="A63" s="1298"/>
      <c r="B63" s="1335"/>
      <c r="C63" s="1329"/>
      <c r="D63" s="1329"/>
      <c r="E63" s="1329"/>
      <c r="F63" s="1329"/>
      <c r="G63" s="1329"/>
      <c r="H63" s="1329"/>
      <c r="I63" s="1329"/>
      <c r="J63" s="1329"/>
      <c r="K63" s="1329"/>
      <c r="L63" s="1330"/>
      <c r="M63" s="1331"/>
      <c r="N63" s="1300"/>
    </row>
    <row r="64" customFormat="false" ht="21.75" hidden="false" customHeight="true" outlineLevel="0" collapsed="false">
      <c r="A64" s="1298"/>
      <c r="B64" s="1344"/>
      <c r="C64" s="1345"/>
      <c r="D64" s="1345"/>
      <c r="E64" s="1346" t="s">
        <v>441</v>
      </c>
      <c r="F64" s="1347"/>
      <c r="G64" s="1347"/>
      <c r="H64" s="1348"/>
      <c r="I64" s="1348"/>
      <c r="J64" s="1349" t="n">
        <f aca="false">J60+J62</f>
        <v>0</v>
      </c>
      <c r="K64" s="1345"/>
      <c r="L64" s="1350"/>
      <c r="M64" s="1351"/>
      <c r="N64" s="1300"/>
    </row>
    <row r="65" customFormat="false" ht="12.75" hidden="false" customHeight="false" outlineLevel="0" collapsed="false">
      <c r="A65" s="1298"/>
      <c r="B65" s="1298"/>
      <c r="C65" s="1298"/>
      <c r="D65" s="1298"/>
      <c r="E65" s="1298"/>
      <c r="F65" s="1298"/>
      <c r="G65" s="1298"/>
      <c r="H65" s="1298"/>
      <c r="I65" s="1298"/>
      <c r="J65" s="1298"/>
      <c r="K65" s="1298"/>
      <c r="L65" s="1298"/>
      <c r="M65" s="1298"/>
      <c r="N65" s="1300"/>
    </row>
    <row r="66" customFormat="false" ht="12.75" hidden="false" customHeight="false" outlineLevel="0" collapsed="false">
      <c r="A66" s="1298"/>
      <c r="B66" s="1298"/>
      <c r="C66" s="1298"/>
      <c r="D66" s="1298"/>
      <c r="E66" s="1298"/>
      <c r="F66" s="1298"/>
      <c r="G66" s="1298"/>
      <c r="H66" s="1298"/>
      <c r="I66" s="1298"/>
      <c r="J66" s="1298"/>
      <c r="K66" s="1298"/>
      <c r="L66" s="1298"/>
      <c r="M66" s="1298"/>
      <c r="N66" s="1300"/>
    </row>
    <row r="67" customFormat="false" ht="12.75" hidden="false" customHeight="false" outlineLevel="0" collapsed="false">
      <c r="A67" s="1298"/>
      <c r="B67" s="1298"/>
      <c r="C67" s="1298"/>
      <c r="D67" s="1298"/>
      <c r="E67" s="1298"/>
      <c r="F67" s="1298"/>
      <c r="G67" s="1298"/>
      <c r="H67" s="1298"/>
      <c r="I67" s="1298"/>
      <c r="J67" s="1298"/>
      <c r="K67" s="1298"/>
      <c r="L67" s="1298"/>
      <c r="M67" s="1298"/>
      <c r="N67" s="1300"/>
    </row>
    <row r="68" customFormat="false" ht="12.75" hidden="false" customHeight="false" outlineLevel="0" collapsed="false">
      <c r="A68" s="1298"/>
      <c r="B68" s="1298"/>
      <c r="C68" s="1298"/>
      <c r="D68" s="1298"/>
      <c r="E68" s="1298"/>
      <c r="F68" s="1298"/>
      <c r="G68" s="1298"/>
      <c r="H68" s="1298"/>
      <c r="I68" s="1298"/>
      <c r="J68" s="1298"/>
      <c r="K68" s="1298"/>
      <c r="L68" s="1298"/>
      <c r="M68" s="1298"/>
      <c r="N68" s="1300"/>
    </row>
    <row r="69" customFormat="false" ht="12.75" hidden="false" customHeight="false" outlineLevel="0" collapsed="false">
      <c r="A69" s="1298"/>
      <c r="B69" s="1298"/>
      <c r="C69" s="1298"/>
      <c r="D69" s="1298"/>
      <c r="E69" s="1298"/>
      <c r="F69" s="1298"/>
      <c r="G69" s="1298"/>
      <c r="H69" s="1298"/>
      <c r="I69" s="1298"/>
      <c r="J69" s="1298"/>
      <c r="K69" s="1298"/>
      <c r="L69" s="1298"/>
      <c r="M69" s="1298"/>
      <c r="N69" s="1300"/>
    </row>
  </sheetData>
  <sheetProtection sheet="true" formatColumns="false" formatRows="false"/>
  <mergeCells count="2">
    <mergeCell ref="C48:D48"/>
    <mergeCell ref="B57:I57"/>
  </mergeCells>
  <dataValidations count="1">
    <dataValidation allowBlank="true" errorStyle="stop" operator="between" showDropDown="false" showErrorMessage="false" showInputMessage="false" sqref="A1:IV42 A43:E52 N43:IV52 A53:IV53 A54:B64 D54:IV54 D55:H56 J55:IV56 K57:IV57 C58 E58:G58 I58:IV58 C59:H59 J59:IV60 C60:G60 C61:IV61 D62:H62 J62:IV62 C63:IV63 C64:G64 J64:IV64 A65:IV1064" type="none">
      <formula1>0</formula1>
      <formula2>0</formula2>
    </dataValidation>
  </dataValidations>
  <printOptions headings="false" gridLines="false" gridLinesSet="true" horizontalCentered="true" verticalCentered="true"/>
  <pageMargins left="0.670138888888889" right="0.39375"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3" activeCellId="0" sqref="B13"/>
    </sheetView>
  </sheetViews>
  <sheetFormatPr defaultColWidth="11.15234375" defaultRowHeight="15.75" zeroHeight="false" outlineLevelRow="0" outlineLevelCol="0"/>
  <cols>
    <col collapsed="false" customWidth="true" hidden="false" outlineLevel="0" max="1" min="1" style="993" width="34.49"/>
    <col collapsed="false" customWidth="true" hidden="false" outlineLevel="0" max="2" min="2" style="986" width="22.82"/>
    <col collapsed="false" customWidth="true" hidden="false" outlineLevel="0" max="5" min="3" style="987" width="17.82"/>
    <col collapsed="false" customWidth="true" hidden="false" outlineLevel="0" max="6" min="6" style="987" width="17.99"/>
    <col collapsed="false" customWidth="true" hidden="false" outlineLevel="0" max="13" min="7" style="987" width="17.82"/>
    <col collapsed="false" customWidth="true" hidden="false" outlineLevel="0" max="14" min="14" style="987" width="17.99"/>
    <col collapsed="false" customWidth="true" hidden="false" outlineLevel="0" max="15" min="15" style="993" width="19.82"/>
    <col collapsed="false" customWidth="true" hidden="false" outlineLevel="0" max="16" min="16" style="987" width="17.32"/>
    <col collapsed="false" customWidth="false" hidden="false" outlineLevel="0" max="257" min="17" style="987" width="11.15"/>
  </cols>
  <sheetData>
    <row r="1" customFormat="false" ht="15" hidden="false" customHeight="true" outlineLevel="0" collapsed="false">
      <c r="A1" s="1352" t="str">
        <f aca="false">IF('1.Datos Básicos'!B5=0,"",'1.Datos Básicos'!B5)</f>
        <v/>
      </c>
      <c r="B1" s="1353"/>
      <c r="C1" s="1354"/>
      <c r="E1" s="1354"/>
      <c r="F1" s="1355"/>
      <c r="G1" s="1355"/>
      <c r="H1" s="1354"/>
      <c r="I1" s="1354"/>
      <c r="J1" s="1354"/>
      <c r="K1" s="1354"/>
      <c r="L1" s="1354"/>
      <c r="M1" s="1356"/>
      <c r="N1" s="1354"/>
      <c r="O1" s="1355"/>
    </row>
    <row r="2" customFormat="false" ht="15" hidden="false" customHeight="true" outlineLevel="0" collapsed="false">
      <c r="A2" s="1352"/>
      <c r="B2" s="1353"/>
      <c r="C2" s="1354"/>
      <c r="D2" s="1357"/>
      <c r="E2" s="1354"/>
      <c r="F2" s="1355"/>
      <c r="G2" s="1355"/>
      <c r="H2" s="138"/>
      <c r="I2" s="1354"/>
      <c r="J2" s="1354"/>
      <c r="K2" s="1354"/>
      <c r="L2" s="1354"/>
      <c r="M2" s="1356"/>
      <c r="N2" s="1354"/>
      <c r="O2" s="1355"/>
    </row>
    <row r="3" customFormat="false" ht="24" hidden="false" customHeight="true" outlineLevel="0" collapsed="false">
      <c r="A3" s="1099" t="s">
        <v>442</v>
      </c>
      <c r="B3" s="1353"/>
      <c r="C3" s="1354"/>
      <c r="D3" s="1357"/>
      <c r="E3" s="1358" t="str">
        <f aca="false">"Ejerc. "&amp;'1.Datos Básicos'!B11</f>
        <v>Ejerc. 2015</v>
      </c>
      <c r="F3" s="1358"/>
      <c r="G3" s="1355"/>
      <c r="H3" s="1354"/>
      <c r="I3" s="1354"/>
      <c r="J3" s="1354"/>
      <c r="K3" s="1354"/>
      <c r="L3" s="1354"/>
      <c r="M3" s="1356"/>
      <c r="N3" s="1354"/>
      <c r="O3" s="1355"/>
    </row>
    <row r="4" customFormat="false" ht="24" hidden="false" customHeight="true" outlineLevel="0" collapsed="false">
      <c r="A4" s="1354"/>
      <c r="B4" s="1359"/>
      <c r="C4" s="1354"/>
      <c r="D4" s="1360"/>
      <c r="E4" s="1256"/>
      <c r="F4" s="1354"/>
      <c r="G4" s="1354"/>
      <c r="H4" s="1354"/>
      <c r="I4" s="1354"/>
      <c r="J4" s="1354"/>
      <c r="K4" s="1354"/>
      <c r="L4" s="1354"/>
      <c r="M4" s="1354"/>
      <c r="N4" s="1354"/>
      <c r="O4" s="1355"/>
    </row>
    <row r="5" s="1366" customFormat="true" ht="24" hidden="false" customHeight="true" outlineLevel="0" collapsed="false">
      <c r="A5" s="1361" t="s">
        <v>443</v>
      </c>
      <c r="B5" s="1362"/>
      <c r="C5" s="1363"/>
      <c r="D5" s="1364"/>
      <c r="E5" s="1365"/>
      <c r="G5" s="1363"/>
      <c r="H5" s="1363"/>
      <c r="I5" s="1363"/>
      <c r="J5" s="1363"/>
      <c r="K5" s="1363"/>
      <c r="L5" s="1363"/>
      <c r="M5" s="1363"/>
      <c r="N5" s="1363"/>
      <c r="O5" s="1367"/>
    </row>
    <row r="6" customFormat="false" ht="16.5" hidden="false" customHeight="true" outlineLevel="0" collapsed="false">
      <c r="A6" s="1355"/>
      <c r="B6" s="1368"/>
      <c r="C6" s="1354"/>
      <c r="D6" s="1360"/>
      <c r="E6" s="1256"/>
      <c r="F6" s="1354"/>
      <c r="G6" s="1354"/>
      <c r="H6" s="1354"/>
      <c r="I6" s="1354"/>
      <c r="J6" s="1354"/>
      <c r="K6" s="1354"/>
      <c r="L6" s="1354"/>
      <c r="M6" s="1354"/>
      <c r="N6" s="1354"/>
      <c r="O6" s="1355"/>
    </row>
    <row r="7" s="1375" customFormat="true" ht="24.75" hidden="false" customHeight="true" outlineLevel="0" collapsed="false">
      <c r="A7" s="1369" t="s">
        <v>444</v>
      </c>
      <c r="B7" s="1369"/>
      <c r="C7" s="1370" t="str">
        <f aca="false">'9.Ventas y Costes Var. (Ej 1º)'!C4</f>
        <v>Enero</v>
      </c>
      <c r="D7" s="1371" t="str">
        <f aca="false">'9.Ventas y Costes Var. (Ej 1º)'!D4</f>
        <v>Febrero</v>
      </c>
      <c r="E7" s="1371" t="str">
        <f aca="false">'9.Ventas y Costes Var. (Ej 1º)'!E4</f>
        <v>Marzo</v>
      </c>
      <c r="F7" s="1371" t="str">
        <f aca="false">'9.Ventas y Costes Var. (Ej 1º)'!F4</f>
        <v>Abril</v>
      </c>
      <c r="G7" s="1371" t="str">
        <f aca="false">'9.Ventas y Costes Var. (Ej 1º)'!G4</f>
        <v>Mayo</v>
      </c>
      <c r="H7" s="1371" t="str">
        <f aca="false">'9.Ventas y Costes Var. (Ej 1º)'!H4</f>
        <v>Junio</v>
      </c>
      <c r="I7" s="1371" t="str">
        <f aca="false">'9.Ventas y Costes Var. (Ej 1º)'!I4</f>
        <v>Julio</v>
      </c>
      <c r="J7" s="1371" t="str">
        <f aca="false">'9.Ventas y Costes Var. (Ej 1º)'!J4</f>
        <v>Agosto</v>
      </c>
      <c r="K7" s="1371" t="str">
        <f aca="false">'9.Ventas y Costes Var. (Ej 1º)'!K4</f>
        <v>Septiembre</v>
      </c>
      <c r="L7" s="1371" t="str">
        <f aca="false">'9.Ventas y Costes Var. (Ej 1º)'!L4</f>
        <v>Octubre</v>
      </c>
      <c r="M7" s="1371" t="str">
        <f aca="false">'9.Ventas y Costes Var. (Ej 1º)'!M4</f>
        <v>Noviembre</v>
      </c>
      <c r="N7" s="1372" t="str">
        <f aca="false">'9.Ventas y Costes Var. (Ej 1º)'!N4</f>
        <v>Diciembre</v>
      </c>
      <c r="O7" s="1373" t="s">
        <v>388</v>
      </c>
      <c r="P7" s="1374"/>
    </row>
    <row r="8" s="993" customFormat="true" ht="21" hidden="false" customHeight="true" outlineLevel="0" collapsed="false">
      <c r="A8" s="1369"/>
      <c r="B8" s="1369"/>
      <c r="C8" s="530" t="n">
        <f aca="false">'9.Ventas y Costes Var. (Ej 1º)'!C35+'9.Ventas y Costes Var. (Ej 1º)'!C37</f>
        <v>0</v>
      </c>
      <c r="D8" s="530" t="n">
        <f aca="false">'9.Ventas y Costes Var. (Ej 1º)'!D35+'9.Ventas y Costes Var. (Ej 1º)'!D37</f>
        <v>0</v>
      </c>
      <c r="E8" s="530" t="n">
        <f aca="false">'9.Ventas y Costes Var. (Ej 1º)'!E35+'9.Ventas y Costes Var. (Ej 1º)'!E37</f>
        <v>0</v>
      </c>
      <c r="F8" s="530" t="n">
        <f aca="false">'9.Ventas y Costes Var. (Ej 1º)'!F35+'9.Ventas y Costes Var. (Ej 1º)'!F37</f>
        <v>0</v>
      </c>
      <c r="G8" s="530" t="n">
        <f aca="false">'9.Ventas y Costes Var. (Ej 1º)'!G35+'9.Ventas y Costes Var. (Ej 1º)'!G37</f>
        <v>0</v>
      </c>
      <c r="H8" s="530" t="n">
        <f aca="false">'9.Ventas y Costes Var. (Ej 1º)'!H35+'9.Ventas y Costes Var. (Ej 1º)'!H37</f>
        <v>0</v>
      </c>
      <c r="I8" s="530" t="n">
        <f aca="false">'9.Ventas y Costes Var. (Ej 1º)'!I35+'9.Ventas y Costes Var. (Ej 1º)'!I37</f>
        <v>0</v>
      </c>
      <c r="J8" s="530" t="n">
        <f aca="false">'9.Ventas y Costes Var. (Ej 1º)'!J35+'9.Ventas y Costes Var. (Ej 1º)'!J37</f>
        <v>0</v>
      </c>
      <c r="K8" s="530" t="n">
        <f aca="false">'9.Ventas y Costes Var. (Ej 1º)'!K35+'9.Ventas y Costes Var. (Ej 1º)'!K37</f>
        <v>0</v>
      </c>
      <c r="L8" s="530" t="n">
        <f aca="false">'9.Ventas y Costes Var. (Ej 1º)'!L35+'9.Ventas y Costes Var. (Ej 1º)'!L37</f>
        <v>0</v>
      </c>
      <c r="M8" s="530" t="n">
        <f aca="false">'9.Ventas y Costes Var. (Ej 1º)'!M35+'9.Ventas y Costes Var. (Ej 1º)'!M37</f>
        <v>0</v>
      </c>
      <c r="N8" s="530" t="n">
        <f aca="false">'9.Ventas y Costes Var. (Ej 1º)'!N35+'9.Ventas y Costes Var. (Ej 1º)'!N37</f>
        <v>0</v>
      </c>
      <c r="O8" s="1376" t="n">
        <f aca="false">SUM(C8:N8)</f>
        <v>0</v>
      </c>
      <c r="P8" s="1286"/>
    </row>
    <row r="9" s="993" customFormat="true" ht="9" hidden="false" customHeight="true" outlineLevel="0" collapsed="false">
      <c r="A9" s="1377"/>
      <c r="B9" s="1378"/>
      <c r="C9" s="574"/>
      <c r="D9" s="574"/>
      <c r="E9" s="574"/>
      <c r="F9" s="574"/>
      <c r="G9" s="574"/>
      <c r="H9" s="574"/>
      <c r="I9" s="574"/>
      <c r="J9" s="574"/>
      <c r="K9" s="574"/>
      <c r="L9" s="574"/>
      <c r="M9" s="574"/>
      <c r="N9" s="574"/>
      <c r="O9" s="1379"/>
      <c r="P9" s="1286"/>
    </row>
    <row r="10" s="986" customFormat="true" ht="24" hidden="false" customHeight="true" outlineLevel="0" collapsed="false">
      <c r="A10" s="1380" t="s">
        <v>445</v>
      </c>
      <c r="B10" s="952" t="s">
        <v>446</v>
      </c>
      <c r="C10" s="1381" t="str">
        <f aca="false">C7</f>
        <v>Enero</v>
      </c>
      <c r="D10" s="1382" t="str">
        <f aca="false">D7</f>
        <v>Febrero</v>
      </c>
      <c r="E10" s="1382" t="str">
        <f aca="false">E7</f>
        <v>Marzo</v>
      </c>
      <c r="F10" s="1382" t="str">
        <f aca="false">F7</f>
        <v>Abril</v>
      </c>
      <c r="G10" s="1382" t="str">
        <f aca="false">G7</f>
        <v>Mayo</v>
      </c>
      <c r="H10" s="1382" t="str">
        <f aca="false">H7</f>
        <v>Junio</v>
      </c>
      <c r="I10" s="1382" t="str">
        <f aca="false">I7</f>
        <v>Julio</v>
      </c>
      <c r="J10" s="1382" t="str">
        <f aca="false">J7</f>
        <v>Agosto</v>
      </c>
      <c r="K10" s="1382" t="str">
        <f aca="false">K7</f>
        <v>Septiembre</v>
      </c>
      <c r="L10" s="1382" t="str">
        <f aca="false">L7</f>
        <v>Octubre</v>
      </c>
      <c r="M10" s="1382" t="str">
        <f aca="false">M7</f>
        <v>Noviembre</v>
      </c>
      <c r="N10" s="1383" t="str">
        <f aca="false">N7</f>
        <v>Diciembre</v>
      </c>
      <c r="O10" s="1384" t="str">
        <f aca="false">O7</f>
        <v>Total</v>
      </c>
      <c r="P10" s="1385"/>
    </row>
    <row r="11" customFormat="false" ht="18" hidden="false" customHeight="true" outlineLevel="0" collapsed="false">
      <c r="A11" s="1386" t="s">
        <v>447</v>
      </c>
      <c r="B11" s="1387" t="n">
        <v>1</v>
      </c>
      <c r="C11" s="1388" t="n">
        <f aca="false">C$8*$B11</f>
        <v>0</v>
      </c>
      <c r="D11" s="1389" t="n">
        <f aca="false">D$8*$B11</f>
        <v>0</v>
      </c>
      <c r="E11" s="1389" t="n">
        <f aca="false">E$8*$B11</f>
        <v>0</v>
      </c>
      <c r="F11" s="1389" t="n">
        <f aca="false">F$8*$B11</f>
        <v>0</v>
      </c>
      <c r="G11" s="1389" t="n">
        <f aca="false">G$8*$B11</f>
        <v>0</v>
      </c>
      <c r="H11" s="1389" t="n">
        <f aca="false">H$8*$B11</f>
        <v>0</v>
      </c>
      <c r="I11" s="1389" t="n">
        <f aca="false">I$8*$B11</f>
        <v>0</v>
      </c>
      <c r="J11" s="1389" t="n">
        <f aca="false">J$8*$B11</f>
        <v>0</v>
      </c>
      <c r="K11" s="1389" t="n">
        <f aca="false">K$8*$B11</f>
        <v>0</v>
      </c>
      <c r="L11" s="1389" t="n">
        <f aca="false">L$8*$B11</f>
        <v>0</v>
      </c>
      <c r="M11" s="1389" t="n">
        <f aca="false">M$8*$B11</f>
        <v>0</v>
      </c>
      <c r="N11" s="1390" t="n">
        <f aca="false">N$8*$B11</f>
        <v>0</v>
      </c>
      <c r="O11" s="1391" t="n">
        <f aca="false">SUM(C11:N11)</f>
        <v>0</v>
      </c>
      <c r="P11" s="1285"/>
    </row>
    <row r="12" s="993" customFormat="true" ht="18" hidden="false" customHeight="true" outlineLevel="0" collapsed="false">
      <c r="A12" s="1386" t="s">
        <v>448</v>
      </c>
      <c r="B12" s="1392"/>
      <c r="C12" s="1388"/>
      <c r="D12" s="1389" t="n">
        <f aca="false">C$8*$B12</f>
        <v>0</v>
      </c>
      <c r="E12" s="1389" t="n">
        <f aca="false">D$8*$B12</f>
        <v>0</v>
      </c>
      <c r="F12" s="1389" t="n">
        <f aca="false">E$8*$B12</f>
        <v>0</v>
      </c>
      <c r="G12" s="1389" t="n">
        <f aca="false">F$8*$B12</f>
        <v>0</v>
      </c>
      <c r="H12" s="1389" t="n">
        <f aca="false">G$8*$B12</f>
        <v>0</v>
      </c>
      <c r="I12" s="1389" t="n">
        <f aca="false">H$8*$B12</f>
        <v>0</v>
      </c>
      <c r="J12" s="1389" t="n">
        <f aca="false">I$8*$B12</f>
        <v>0</v>
      </c>
      <c r="K12" s="1389" t="n">
        <f aca="false">J$8*$B12</f>
        <v>0</v>
      </c>
      <c r="L12" s="1389" t="n">
        <f aca="false">K$8*$B12</f>
        <v>0</v>
      </c>
      <c r="M12" s="1389" t="n">
        <f aca="false">L$8*$B12</f>
        <v>0</v>
      </c>
      <c r="N12" s="1390" t="n">
        <f aca="false">M$8*$B12</f>
        <v>0</v>
      </c>
      <c r="O12" s="1391" t="n">
        <f aca="false">SUM(C12:N12)</f>
        <v>0</v>
      </c>
      <c r="P12" s="1286"/>
    </row>
    <row r="13" s="993" customFormat="true" ht="18" hidden="false" customHeight="true" outlineLevel="0" collapsed="false">
      <c r="A13" s="1393" t="s">
        <v>449</v>
      </c>
      <c r="B13" s="1392"/>
      <c r="C13" s="1388"/>
      <c r="D13" s="1389" t="n">
        <f aca="false">C$8/2*$B13</f>
        <v>0</v>
      </c>
      <c r="E13" s="1389" t="n">
        <f aca="false">(D$8/2+C8/2)*$B13</f>
        <v>0</v>
      </c>
      <c r="F13" s="1389" t="n">
        <f aca="false">(E$8/2+D8/2)*$B13</f>
        <v>0</v>
      </c>
      <c r="G13" s="1389" t="n">
        <f aca="false">(F$8/2+E8/2)*$B13</f>
        <v>0</v>
      </c>
      <c r="H13" s="1389" t="n">
        <f aca="false">(G$8/2+F8/2)*$B13</f>
        <v>0</v>
      </c>
      <c r="I13" s="1389" t="n">
        <f aca="false">(H$8/2+G8/2)*$B13</f>
        <v>0</v>
      </c>
      <c r="J13" s="1389" t="n">
        <f aca="false">(I$8/2+H8/2)*$B13</f>
        <v>0</v>
      </c>
      <c r="K13" s="1389" t="n">
        <f aca="false">(J$8/2+I8/2)*$B13</f>
        <v>0</v>
      </c>
      <c r="L13" s="1389" t="n">
        <f aca="false">(K$8/2+J8/2)*$B13</f>
        <v>0</v>
      </c>
      <c r="M13" s="1389" t="n">
        <f aca="false">(L$8/2+K8/2)*$B13</f>
        <v>0</v>
      </c>
      <c r="N13" s="1390" t="n">
        <f aca="false">(M$8/2+L8/2)*$B13</f>
        <v>0</v>
      </c>
      <c r="O13" s="1391" t="n">
        <f aca="false">SUM(C13:N13)</f>
        <v>0</v>
      </c>
      <c r="P13" s="1394"/>
    </row>
    <row r="14" customFormat="false" ht="18" hidden="false" customHeight="true" outlineLevel="0" collapsed="false">
      <c r="A14" s="1386" t="s">
        <v>450</v>
      </c>
      <c r="B14" s="1392"/>
      <c r="C14" s="1388"/>
      <c r="D14" s="1389"/>
      <c r="E14" s="1389" t="n">
        <f aca="false">C$8*$B14</f>
        <v>0</v>
      </c>
      <c r="F14" s="1389" t="n">
        <f aca="false">D$8*$B14</f>
        <v>0</v>
      </c>
      <c r="G14" s="1389" t="n">
        <f aca="false">E$8*$B14</f>
        <v>0</v>
      </c>
      <c r="H14" s="1389" t="n">
        <f aca="false">F$8*$B14</f>
        <v>0</v>
      </c>
      <c r="I14" s="1389" t="n">
        <f aca="false">G$8*$B14</f>
        <v>0</v>
      </c>
      <c r="J14" s="1389" t="n">
        <f aca="false">H$8*$B14</f>
        <v>0</v>
      </c>
      <c r="K14" s="1389" t="n">
        <f aca="false">I$8*$B14</f>
        <v>0</v>
      </c>
      <c r="L14" s="1389" t="n">
        <f aca="false">J$8*$B14</f>
        <v>0</v>
      </c>
      <c r="M14" s="1389" t="n">
        <f aca="false">K$8*$B14</f>
        <v>0</v>
      </c>
      <c r="N14" s="1390" t="n">
        <f aca="false">L$8*$B14</f>
        <v>0</v>
      </c>
      <c r="O14" s="1391" t="n">
        <f aca="false">SUM(C14:N14)</f>
        <v>0</v>
      </c>
      <c r="P14" s="1285"/>
    </row>
    <row r="15" customFormat="false" ht="18" hidden="false" customHeight="true" outlineLevel="0" collapsed="false">
      <c r="A15" s="1386" t="s">
        <v>451</v>
      </c>
      <c r="B15" s="1392"/>
      <c r="C15" s="1388"/>
      <c r="D15" s="1389"/>
      <c r="E15" s="1389"/>
      <c r="F15" s="1389" t="n">
        <f aca="false">C$8*$B15</f>
        <v>0</v>
      </c>
      <c r="G15" s="1389" t="n">
        <f aca="false">D$8*$B15</f>
        <v>0</v>
      </c>
      <c r="H15" s="1389" t="n">
        <f aca="false">E$8*$B15</f>
        <v>0</v>
      </c>
      <c r="I15" s="1389" t="n">
        <f aca="false">F$8*$B15</f>
        <v>0</v>
      </c>
      <c r="J15" s="1389" t="n">
        <f aca="false">G$8*$B15</f>
        <v>0</v>
      </c>
      <c r="K15" s="1389" t="n">
        <f aca="false">H$8*$B15</f>
        <v>0</v>
      </c>
      <c r="L15" s="1389" t="n">
        <f aca="false">I$8*$B15</f>
        <v>0</v>
      </c>
      <c r="M15" s="1389" t="n">
        <f aca="false">J$8*$B15</f>
        <v>0</v>
      </c>
      <c r="N15" s="1390" t="n">
        <f aca="false">K$8*$B15</f>
        <v>0</v>
      </c>
      <c r="O15" s="1391" t="n">
        <f aca="false">SUM(C15:N15)</f>
        <v>0</v>
      </c>
      <c r="P15" s="1285"/>
    </row>
    <row r="16" customFormat="false" ht="18" hidden="false" customHeight="true" outlineLevel="0" collapsed="false">
      <c r="A16" s="1386" t="s">
        <v>452</v>
      </c>
      <c r="B16" s="1392"/>
      <c r="C16" s="1388"/>
      <c r="D16" s="1389"/>
      <c r="E16" s="1389"/>
      <c r="F16" s="1389"/>
      <c r="G16" s="1389" t="n">
        <f aca="false">C$8*$B16</f>
        <v>0</v>
      </c>
      <c r="H16" s="1389" t="n">
        <f aca="false">D$8*$B16</f>
        <v>0</v>
      </c>
      <c r="I16" s="1389" t="n">
        <f aca="false">E$8*$B16</f>
        <v>0</v>
      </c>
      <c r="J16" s="1389" t="n">
        <f aca="false">F$8*$B16</f>
        <v>0</v>
      </c>
      <c r="K16" s="1389" t="n">
        <f aca="false">G$8*$B16</f>
        <v>0</v>
      </c>
      <c r="L16" s="1389" t="n">
        <f aca="false">H$8*$B16</f>
        <v>0</v>
      </c>
      <c r="M16" s="1389" t="n">
        <f aca="false">I$8*$B16</f>
        <v>0</v>
      </c>
      <c r="N16" s="1390" t="n">
        <f aca="false">J$8*$B16</f>
        <v>0</v>
      </c>
      <c r="O16" s="1391" t="n">
        <f aca="false">SUM(C16:N16)</f>
        <v>0</v>
      </c>
      <c r="P16" s="1285"/>
    </row>
    <row r="17" customFormat="false" ht="18" hidden="false" customHeight="true" outlineLevel="0" collapsed="false">
      <c r="A17" s="1386" t="s">
        <v>453</v>
      </c>
      <c r="B17" s="1392"/>
      <c r="C17" s="1388"/>
      <c r="D17" s="1389"/>
      <c r="E17" s="1389"/>
      <c r="F17" s="1389"/>
      <c r="G17" s="1389"/>
      <c r="H17" s="1389" t="n">
        <f aca="false">C$8*$B17</f>
        <v>0</v>
      </c>
      <c r="I17" s="1389" t="n">
        <f aca="false">D$8*$B17</f>
        <v>0</v>
      </c>
      <c r="J17" s="1389" t="n">
        <f aca="false">E$8*$B17</f>
        <v>0</v>
      </c>
      <c r="K17" s="1389" t="n">
        <f aca="false">F$8*$B17</f>
        <v>0</v>
      </c>
      <c r="L17" s="1389" t="n">
        <f aca="false">G$8*$B17</f>
        <v>0</v>
      </c>
      <c r="M17" s="1389" t="n">
        <f aca="false">H$8*$B17</f>
        <v>0</v>
      </c>
      <c r="N17" s="1390" t="n">
        <f aca="false">I$8*$B17</f>
        <v>0</v>
      </c>
      <c r="O17" s="1391" t="n">
        <f aca="false">SUM(C17:N17)</f>
        <v>0</v>
      </c>
      <c r="P17" s="1285"/>
    </row>
    <row r="18" customFormat="false" ht="18" hidden="false" customHeight="true" outlineLevel="0" collapsed="false">
      <c r="A18" s="1386" t="s">
        <v>454</v>
      </c>
      <c r="B18" s="1395"/>
      <c r="C18" s="1396"/>
      <c r="D18" s="1397"/>
      <c r="E18" s="1397"/>
      <c r="F18" s="1397"/>
      <c r="G18" s="1397"/>
      <c r="H18" s="1397"/>
      <c r="I18" s="1397" t="n">
        <f aca="false">C$8*$B18</f>
        <v>0</v>
      </c>
      <c r="J18" s="1397" t="n">
        <f aca="false">D$8*$B18</f>
        <v>0</v>
      </c>
      <c r="K18" s="1397" t="n">
        <f aca="false">E$8*$B18</f>
        <v>0</v>
      </c>
      <c r="L18" s="1397" t="n">
        <f aca="false">F$8*$B18</f>
        <v>0</v>
      </c>
      <c r="M18" s="1397" t="n">
        <f aca="false">G$8*$B18</f>
        <v>0</v>
      </c>
      <c r="N18" s="1398" t="n">
        <f aca="false">H$8*$B18</f>
        <v>0</v>
      </c>
      <c r="O18" s="1399" t="n">
        <f aca="false">SUM(C18:N18)</f>
        <v>0</v>
      </c>
      <c r="P18" s="1400"/>
    </row>
    <row r="19" customFormat="false" ht="18" hidden="false" customHeight="true" outlineLevel="0" collapsed="false">
      <c r="A19" s="1393" t="s">
        <v>455</v>
      </c>
      <c r="B19" s="1392"/>
      <c r="C19" s="1388"/>
      <c r="D19" s="1401"/>
      <c r="E19" s="1401"/>
      <c r="F19" s="1401"/>
      <c r="G19" s="1401"/>
      <c r="H19" s="1401"/>
      <c r="I19" s="1401"/>
      <c r="J19" s="1389" t="n">
        <f aca="false">C$8*$B19</f>
        <v>0</v>
      </c>
      <c r="K19" s="1389" t="n">
        <f aca="false">D$8*$B19</f>
        <v>0</v>
      </c>
      <c r="L19" s="1389" t="n">
        <f aca="false">E$8*$B19</f>
        <v>0</v>
      </c>
      <c r="M19" s="1389" t="n">
        <f aca="false">F$8*$B19</f>
        <v>0</v>
      </c>
      <c r="N19" s="1390" t="n">
        <f aca="false">G$8*$B19</f>
        <v>0</v>
      </c>
      <c r="O19" s="1402" t="n">
        <f aca="false">SUM(C19:N19)</f>
        <v>0</v>
      </c>
      <c r="P19" s="1400"/>
    </row>
    <row r="20" customFormat="false" ht="18" hidden="true" customHeight="true" outlineLevel="0" collapsed="false">
      <c r="A20" s="1393" t="s">
        <v>456</v>
      </c>
      <c r="B20" s="1403"/>
      <c r="C20" s="1404"/>
      <c r="D20" s="1405"/>
      <c r="E20" s="1405"/>
      <c r="F20" s="1405"/>
      <c r="G20" s="1405"/>
      <c r="H20" s="1405"/>
      <c r="I20" s="1405"/>
      <c r="J20" s="1405"/>
      <c r="K20" s="712" t="n">
        <f aca="false">C$8*$B20</f>
        <v>0</v>
      </c>
      <c r="L20" s="712" t="n">
        <f aca="false">D$8*$B20</f>
        <v>0</v>
      </c>
      <c r="M20" s="712" t="n">
        <f aca="false">E$8*$B20</f>
        <v>0</v>
      </c>
      <c r="N20" s="1406" t="n">
        <f aca="false">F$8*$B20</f>
        <v>0</v>
      </c>
      <c r="O20" s="1399" t="n">
        <f aca="false">SUM(C20:N20)</f>
        <v>0</v>
      </c>
      <c r="P20" s="1400"/>
    </row>
    <row r="21" customFormat="false" ht="22.5" hidden="false" customHeight="true" outlineLevel="0" collapsed="false">
      <c r="A21" s="1407" t="s">
        <v>457</v>
      </c>
      <c r="B21" s="1408" t="n">
        <f aca="false">SUM(B11:B20)</f>
        <v>1</v>
      </c>
      <c r="C21" s="1409" t="n">
        <f aca="false">SUM(C11:C20)</f>
        <v>0</v>
      </c>
      <c r="D21" s="1409" t="n">
        <f aca="false">SUM(D11:D20)</f>
        <v>0</v>
      </c>
      <c r="E21" s="1409" t="n">
        <f aca="false">SUM(E11:E20)</f>
        <v>0</v>
      </c>
      <c r="F21" s="1409" t="n">
        <f aca="false">SUM(F11:F20)</f>
        <v>0</v>
      </c>
      <c r="G21" s="1409" t="n">
        <f aca="false">SUM(G11:G20)</f>
        <v>0</v>
      </c>
      <c r="H21" s="1409" t="n">
        <f aca="false">SUM(H11:H20)</f>
        <v>0</v>
      </c>
      <c r="I21" s="1409" t="n">
        <f aca="false">SUM(I11:I20)</f>
        <v>0</v>
      </c>
      <c r="J21" s="1409" t="n">
        <f aca="false">SUM(J11:J20)</f>
        <v>0</v>
      </c>
      <c r="K21" s="1409" t="n">
        <f aca="false">SUM(K11:K20)</f>
        <v>0</v>
      </c>
      <c r="L21" s="1409" t="n">
        <f aca="false">SUM(L11:L20)</f>
        <v>0</v>
      </c>
      <c r="M21" s="1409" t="n">
        <f aca="false">SUM(M11:M20)</f>
        <v>0</v>
      </c>
      <c r="N21" s="1409" t="n">
        <f aca="false">SUM(N11:N20)</f>
        <v>0</v>
      </c>
      <c r="O21" s="1376" t="n">
        <f aca="false">SUM(O11:O20)</f>
        <v>0</v>
      </c>
      <c r="Q21" s="1410"/>
    </row>
    <row r="22" customFormat="false" ht="15" hidden="false" customHeight="true" outlineLevel="0" collapsed="false">
      <c r="A22" s="1411"/>
      <c r="B22" s="1412"/>
      <c r="C22" s="1413"/>
      <c r="D22" s="1413"/>
      <c r="E22" s="1413"/>
      <c r="F22" s="1413"/>
      <c r="G22" s="1413"/>
      <c r="H22" s="1413"/>
      <c r="I22" s="1413"/>
      <c r="J22" s="1413"/>
      <c r="K22" s="1413"/>
      <c r="L22" s="1413"/>
      <c r="M22" s="1413"/>
      <c r="N22" s="1413"/>
      <c r="O22" s="1414"/>
      <c r="P22" s="1415"/>
      <c r="Q22" s="1410"/>
    </row>
    <row r="23" customFormat="false" ht="18.75" hidden="false" customHeight="true" outlineLevel="0" collapsed="false">
      <c r="A23" s="1377"/>
      <c r="B23" s="1416"/>
      <c r="C23" s="572"/>
      <c r="D23" s="572"/>
      <c r="E23" s="572"/>
      <c r="F23" s="572"/>
      <c r="G23" s="572"/>
      <c r="H23" s="572"/>
      <c r="I23" s="572"/>
      <c r="J23" s="572"/>
      <c r="K23" s="572"/>
      <c r="L23" s="572"/>
      <c r="M23" s="572"/>
      <c r="N23" s="572"/>
      <c r="O23" s="1417"/>
      <c r="P23" s="1415"/>
      <c r="Q23" s="1410"/>
    </row>
    <row r="24" customFormat="false" ht="18.75" hidden="false" customHeight="true" outlineLevel="0" collapsed="false">
      <c r="A24" s="148" t="s">
        <v>458</v>
      </c>
      <c r="B24" s="1416"/>
      <c r="C24" s="572"/>
      <c r="D24" s="572"/>
      <c r="E24" s="572"/>
      <c r="F24" s="572"/>
      <c r="G24" s="572"/>
      <c r="H24" s="572"/>
      <c r="I24" s="572"/>
      <c r="J24" s="572"/>
      <c r="K24" s="572"/>
      <c r="L24" s="572"/>
      <c r="M24" s="572"/>
      <c r="N24" s="572"/>
      <c r="O24" s="1417"/>
      <c r="P24" s="1415"/>
      <c r="Q24" s="1410"/>
    </row>
    <row r="25" customFormat="false" ht="22.5" hidden="false" customHeight="true" outlineLevel="0" collapsed="false">
      <c r="A25" s="1361" t="s">
        <v>459</v>
      </c>
      <c r="B25" s="1416"/>
      <c r="C25" s="572"/>
      <c r="D25" s="572"/>
      <c r="E25" s="572"/>
      <c r="F25" s="572"/>
      <c r="G25" s="572"/>
      <c r="H25" s="572"/>
      <c r="I25" s="572"/>
      <c r="J25" s="572"/>
      <c r="K25" s="572"/>
      <c r="L25" s="572"/>
      <c r="M25" s="572"/>
      <c r="N25" s="572"/>
      <c r="O25" s="1418" t="s">
        <v>388</v>
      </c>
      <c r="P25" s="1419" t="s">
        <v>460</v>
      </c>
      <c r="Q25" s="1410"/>
    </row>
    <row r="26" customFormat="false" ht="21" hidden="false" customHeight="true" outlineLevel="0" collapsed="false">
      <c r="A26" s="1420" t="s">
        <v>461</v>
      </c>
      <c r="B26" s="1420"/>
      <c r="C26" s="1421"/>
      <c r="D26" s="1422"/>
      <c r="E26" s="1422"/>
      <c r="F26" s="1422"/>
      <c r="G26" s="1422"/>
      <c r="H26" s="1422"/>
      <c r="I26" s="1422"/>
      <c r="J26" s="1422"/>
      <c r="K26" s="1422"/>
      <c r="L26" s="1422"/>
      <c r="M26" s="1422"/>
      <c r="N26" s="1423"/>
      <c r="O26" s="1424" t="n">
        <f aca="false">SUM(C26:N26)</f>
        <v>0</v>
      </c>
      <c r="P26" s="1425" t="n">
        <f aca="false">Deuda_Clientes-O26</f>
        <v>0</v>
      </c>
      <c r="Q26" s="1426" t="str">
        <f aca="false">IF(SUM(C26:N26)&gt;Deuda_Clientes,"error","")</f>
        <v/>
      </c>
    </row>
    <row r="27" customFormat="false" ht="20.25" hidden="false" customHeight="true" outlineLevel="0" collapsed="false">
      <c r="A27" s="1427" t="s">
        <v>462</v>
      </c>
      <c r="B27" s="1427"/>
      <c r="C27" s="458"/>
      <c r="D27" s="458"/>
      <c r="E27" s="458"/>
      <c r="F27" s="458"/>
      <c r="G27" s="458"/>
      <c r="H27" s="458"/>
      <c r="I27" s="458"/>
      <c r="J27" s="458"/>
      <c r="K27" s="458"/>
      <c r="L27" s="458"/>
      <c r="M27" s="458"/>
      <c r="N27" s="458"/>
      <c r="O27" s="1428" t="n">
        <f aca="false">SUM(C27:N27)</f>
        <v>0</v>
      </c>
      <c r="P27" s="1429" t="n">
        <f aca="false">Otros_Deudores-O27</f>
        <v>0</v>
      </c>
      <c r="Q27" s="1426" t="str">
        <f aca="false">IF(SUM(C27:N27)&gt;Otros_Deudores,"error","")</f>
        <v/>
      </c>
    </row>
    <row r="28" customFormat="false" ht="18" hidden="false" customHeight="true" outlineLevel="0" collapsed="false">
      <c r="A28" s="1430"/>
      <c r="B28" s="1430"/>
      <c r="C28" s="1431"/>
      <c r="D28" s="1431"/>
      <c r="E28" s="1431"/>
      <c r="F28" s="1431"/>
      <c r="G28" s="1431"/>
      <c r="H28" s="1431"/>
      <c r="I28" s="1431"/>
      <c r="J28" s="1431"/>
      <c r="K28" s="1431"/>
      <c r="L28" s="1431"/>
      <c r="M28" s="1431"/>
      <c r="N28" s="1431"/>
      <c r="O28" s="1414"/>
      <c r="P28" s="1432"/>
      <c r="Q28" s="1426"/>
    </row>
    <row r="29" s="993" customFormat="true" ht="18" hidden="false" customHeight="true" outlineLevel="0" collapsed="false">
      <c r="A29" s="1355"/>
      <c r="B29" s="1433"/>
      <c r="C29" s="1434"/>
      <c r="D29" s="1434"/>
      <c r="E29" s="1434"/>
      <c r="F29" s="1434"/>
      <c r="G29" s="1434"/>
      <c r="H29" s="1434"/>
      <c r="I29" s="1434"/>
      <c r="J29" s="1434"/>
      <c r="M29" s="1435"/>
      <c r="N29" s="1435"/>
      <c r="O29" s="1436"/>
      <c r="P29" s="1437"/>
    </row>
    <row r="30" s="993" customFormat="true" ht="24" hidden="false" customHeight="true" outlineLevel="0" collapsed="false">
      <c r="A30" s="1352" t="s">
        <v>463</v>
      </c>
      <c r="B30" s="1433"/>
      <c r="C30" s="1434"/>
      <c r="D30" s="1434"/>
      <c r="E30" s="1434"/>
      <c r="F30" s="1434"/>
      <c r="G30" s="1434"/>
      <c r="H30" s="1434"/>
      <c r="I30" s="1434"/>
      <c r="J30" s="1434"/>
      <c r="K30" s="1434"/>
      <c r="L30" s="1434"/>
      <c r="M30" s="1434"/>
      <c r="N30" s="1434"/>
      <c r="O30" s="1438"/>
    </row>
    <row r="31" s="993" customFormat="true" ht="15.75" hidden="false" customHeight="true" outlineLevel="0" collapsed="false">
      <c r="A31" s="1439"/>
      <c r="B31" s="1368"/>
      <c r="C31" s="1434"/>
      <c r="D31" s="1434"/>
      <c r="E31" s="1434"/>
      <c r="F31" s="1434"/>
      <c r="G31" s="1434"/>
      <c r="H31" s="1434"/>
      <c r="I31" s="1434"/>
      <c r="J31" s="1434"/>
      <c r="K31" s="1434"/>
      <c r="L31" s="1434"/>
      <c r="M31" s="1434"/>
      <c r="N31" s="1434"/>
      <c r="O31" s="1438"/>
    </row>
    <row r="32" s="993" customFormat="true" ht="34.5" hidden="false" customHeight="true" outlineLevel="0" collapsed="false">
      <c r="A32" s="1440" t="s">
        <v>464</v>
      </c>
      <c r="B32" s="1441" t="n">
        <v>0</v>
      </c>
      <c r="C32" s="1442" t="str">
        <f aca="false">'9.Ventas y Costes Var. (Ej 1º)'!C4</f>
        <v>Enero</v>
      </c>
      <c r="D32" s="1443" t="str">
        <f aca="false">'9.Ventas y Costes Var. (Ej 1º)'!D4</f>
        <v>Febrero</v>
      </c>
      <c r="E32" s="1443" t="str">
        <f aca="false">'9.Ventas y Costes Var. (Ej 1º)'!E4</f>
        <v>Marzo</v>
      </c>
      <c r="F32" s="1443" t="str">
        <f aca="false">'9.Ventas y Costes Var. (Ej 1º)'!F4</f>
        <v>Abril</v>
      </c>
      <c r="G32" s="1443" t="str">
        <f aca="false">'9.Ventas y Costes Var. (Ej 1º)'!G4</f>
        <v>Mayo</v>
      </c>
      <c r="H32" s="1443" t="str">
        <f aca="false">'9.Ventas y Costes Var. (Ej 1º)'!H4</f>
        <v>Junio</v>
      </c>
      <c r="I32" s="1443" t="str">
        <f aca="false">'9.Ventas y Costes Var. (Ej 1º)'!I4</f>
        <v>Julio</v>
      </c>
      <c r="J32" s="1443" t="str">
        <f aca="false">'9.Ventas y Costes Var. (Ej 1º)'!J4</f>
        <v>Agosto</v>
      </c>
      <c r="K32" s="1443" t="str">
        <f aca="false">'9.Ventas y Costes Var. (Ej 1º)'!K4</f>
        <v>Septiembre</v>
      </c>
      <c r="L32" s="1443" t="str">
        <f aca="false">'9.Ventas y Costes Var. (Ej 1º)'!L4</f>
        <v>Octubre</v>
      </c>
      <c r="M32" s="1443" t="str">
        <f aca="false">'9.Ventas y Costes Var. (Ej 1º)'!M4</f>
        <v>Noviembre</v>
      </c>
      <c r="N32" s="1444" t="str">
        <f aca="false">'9.Ventas y Costes Var. (Ej 1º)'!N4</f>
        <v>Diciembre</v>
      </c>
      <c r="O32" s="1445" t="s">
        <v>465</v>
      </c>
    </row>
    <row r="33" s="993" customFormat="true" ht="34.5" hidden="false" customHeight="true" outlineLevel="0" collapsed="false">
      <c r="A33" s="1446" t="s">
        <v>466</v>
      </c>
      <c r="B33" s="1446"/>
      <c r="C33" s="1447" t="n">
        <v>0</v>
      </c>
      <c r="D33" s="1448" t="n">
        <f aca="false">C33</f>
        <v>0</v>
      </c>
      <c r="E33" s="1448" t="n">
        <f aca="false">D33</f>
        <v>0</v>
      </c>
      <c r="F33" s="1448" t="n">
        <f aca="false">E33</f>
        <v>0</v>
      </c>
      <c r="G33" s="1448" t="n">
        <f aca="false">F33</f>
        <v>0</v>
      </c>
      <c r="H33" s="1448" t="n">
        <f aca="false">G33</f>
        <v>0</v>
      </c>
      <c r="I33" s="1448" t="n">
        <f aca="false">H33</f>
        <v>0</v>
      </c>
      <c r="J33" s="1448" t="n">
        <f aca="false">I33</f>
        <v>0</v>
      </c>
      <c r="K33" s="1448" t="n">
        <f aca="false">J33</f>
        <v>0</v>
      </c>
      <c r="L33" s="1448" t="n">
        <f aca="false">K33</f>
        <v>0</v>
      </c>
      <c r="M33" s="1448" t="n">
        <f aca="false">L33</f>
        <v>0</v>
      </c>
      <c r="N33" s="1449" t="n">
        <f aca="false">M33</f>
        <v>0</v>
      </c>
      <c r="O33" s="1445"/>
    </row>
    <row r="34" s="991" customFormat="true" ht="22.5" hidden="false" customHeight="true" outlineLevel="0" collapsed="false">
      <c r="A34" s="1450" t="s">
        <v>467</v>
      </c>
      <c r="B34" s="1450"/>
      <c r="C34" s="1451" t="n">
        <f aca="false">C8*C33*$B$32</f>
        <v>0</v>
      </c>
      <c r="D34" s="1452" t="n">
        <f aca="false">D8*D33*$B$32</f>
        <v>0</v>
      </c>
      <c r="E34" s="1452" t="n">
        <f aca="false">E8*E33*$B$32</f>
        <v>0</v>
      </c>
      <c r="F34" s="1452" t="n">
        <f aca="false">F8*F33*$B$32</f>
        <v>0</v>
      </c>
      <c r="G34" s="1452" t="n">
        <f aca="false">G8*G33*$B$32</f>
        <v>0</v>
      </c>
      <c r="H34" s="1452" t="n">
        <f aca="false">H8*H33*$B$32</f>
        <v>0</v>
      </c>
      <c r="I34" s="1452" t="n">
        <f aca="false">I8*I33*$B$32</f>
        <v>0</v>
      </c>
      <c r="J34" s="1452" t="n">
        <f aca="false">J8*J33*$B$32</f>
        <v>0</v>
      </c>
      <c r="K34" s="1452" t="n">
        <f aca="false">K8*K33*$B$32</f>
        <v>0</v>
      </c>
      <c r="L34" s="1452" t="n">
        <f aca="false">L8*L33*$B$32</f>
        <v>0</v>
      </c>
      <c r="M34" s="1452" t="n">
        <f aca="false">M8*M33*$B$32</f>
        <v>0</v>
      </c>
      <c r="N34" s="1453" t="n">
        <f aca="false">N8*N33*$B$32</f>
        <v>0</v>
      </c>
      <c r="O34" s="1454" t="n">
        <f aca="false">SUM(C34:N34)</f>
        <v>0</v>
      </c>
    </row>
    <row r="35" s="993" customFormat="true" ht="18" hidden="false" customHeight="true" outlineLevel="0" collapsed="false">
      <c r="A35" s="1355"/>
      <c r="B35" s="1433"/>
      <c r="C35" s="1434"/>
      <c r="D35" s="1434"/>
      <c r="E35" s="1434"/>
      <c r="F35" s="1434"/>
      <c r="G35" s="1434"/>
      <c r="H35" s="1434"/>
      <c r="I35" s="1434"/>
      <c r="J35" s="1434"/>
      <c r="K35" s="1434"/>
      <c r="L35" s="1434"/>
      <c r="M35" s="1434"/>
      <c r="N35" s="1434"/>
      <c r="O35" s="1438"/>
    </row>
    <row r="36" customFormat="false" ht="18.75" hidden="false" customHeight="true" outlineLevel="0" collapsed="false">
      <c r="A36" s="1355"/>
      <c r="B36" s="1359"/>
      <c r="C36" s="1455"/>
      <c r="D36" s="1455"/>
      <c r="E36" s="1455"/>
      <c r="F36" s="1455"/>
      <c r="G36" s="1455"/>
      <c r="H36" s="1455"/>
      <c r="I36" s="1455"/>
      <c r="J36" s="1455"/>
      <c r="K36" s="1455"/>
      <c r="L36" s="1455"/>
      <c r="M36" s="1455"/>
      <c r="N36" s="1455"/>
      <c r="O36" s="1438"/>
    </row>
    <row r="37" customFormat="false" ht="24" hidden="false" customHeight="true" outlineLevel="0" collapsed="false">
      <c r="A37" s="1352" t="s">
        <v>468</v>
      </c>
      <c r="B37" s="1359"/>
      <c r="C37" s="1455"/>
      <c r="D37" s="1456"/>
      <c r="E37" s="1457" t="str">
        <f aca="false">"Ejerc. "&amp;'1.Datos Básicos'!B11</f>
        <v>Ejerc. 2015</v>
      </c>
      <c r="F37" s="1457"/>
      <c r="G37" s="1455"/>
      <c r="H37" s="1455"/>
      <c r="I37" s="1455"/>
      <c r="J37" s="1455"/>
      <c r="K37" s="1455"/>
      <c r="L37" s="1455"/>
      <c r="M37" s="1455"/>
      <c r="N37" s="1455"/>
      <c r="O37" s="1438"/>
    </row>
    <row r="38" customFormat="false" ht="18" hidden="false" customHeight="true" outlineLevel="0" collapsed="false">
      <c r="A38" s="1355"/>
      <c r="B38" s="1368"/>
      <c r="C38" s="1455"/>
      <c r="D38" s="1456"/>
      <c r="E38" s="1434"/>
      <c r="F38" s="1455"/>
      <c r="G38" s="1455"/>
      <c r="H38" s="1455"/>
      <c r="I38" s="1455"/>
      <c r="J38" s="1455"/>
      <c r="K38" s="1455"/>
      <c r="L38" s="1455"/>
      <c r="M38" s="1455"/>
      <c r="N38" s="1455"/>
      <c r="O38" s="1438"/>
    </row>
    <row r="39" s="1460" customFormat="true" ht="24" hidden="false" customHeight="true" outlineLevel="0" collapsed="false">
      <c r="A39" s="1369" t="s">
        <v>469</v>
      </c>
      <c r="B39" s="1369"/>
      <c r="C39" s="1458" t="str">
        <f aca="false">'9.Ventas y Costes Var. (Ej 1º)'!C4</f>
        <v>Enero</v>
      </c>
      <c r="D39" s="1443" t="str">
        <f aca="false">'9.Ventas y Costes Var. (Ej 1º)'!D4</f>
        <v>Febrero</v>
      </c>
      <c r="E39" s="1443" t="str">
        <f aca="false">'9.Ventas y Costes Var. (Ej 1º)'!E4</f>
        <v>Marzo</v>
      </c>
      <c r="F39" s="1443" t="str">
        <f aca="false">'9.Ventas y Costes Var. (Ej 1º)'!F4</f>
        <v>Abril</v>
      </c>
      <c r="G39" s="1443" t="str">
        <f aca="false">'9.Ventas y Costes Var. (Ej 1º)'!G4</f>
        <v>Mayo</v>
      </c>
      <c r="H39" s="1443" t="str">
        <f aca="false">'9.Ventas y Costes Var. (Ej 1º)'!H4</f>
        <v>Junio</v>
      </c>
      <c r="I39" s="1443" t="str">
        <f aca="false">'9.Ventas y Costes Var. (Ej 1º)'!I4</f>
        <v>Julio</v>
      </c>
      <c r="J39" s="1443" t="str">
        <f aca="false">'9.Ventas y Costes Var. (Ej 1º)'!J4</f>
        <v>Agosto</v>
      </c>
      <c r="K39" s="1443" t="str">
        <f aca="false">'9.Ventas y Costes Var. (Ej 1º)'!K4</f>
        <v>Septiembre</v>
      </c>
      <c r="L39" s="1443" t="str">
        <f aca="false">'9.Ventas y Costes Var. (Ej 1º)'!L4</f>
        <v>Octubre</v>
      </c>
      <c r="M39" s="1443" t="str">
        <f aca="false">'9.Ventas y Costes Var. (Ej 1º)'!M4</f>
        <v>Noviembre</v>
      </c>
      <c r="N39" s="1444" t="str">
        <f aca="false">'9.Ventas y Costes Var. (Ej 1º)'!N4</f>
        <v>Diciembre</v>
      </c>
      <c r="O39" s="1459" t="s">
        <v>388</v>
      </c>
      <c r="P39" s="1374"/>
    </row>
    <row r="40" customFormat="false" ht="20.25" hidden="false" customHeight="true" outlineLevel="0" collapsed="false">
      <c r="A40" s="1369"/>
      <c r="B40" s="1369"/>
      <c r="C40" s="1461" t="n">
        <f aca="false">'9.Ventas y Costes Var. (Ej 1º)'!C65+'9.Ventas y Costes Var. (Ej 1º)'!C66+('9.Ventas y Costes Var. (Ej 1º)'!C72+'9.Ventas y Costes Var. (Ej 1º)'!C73)</f>
        <v>0</v>
      </c>
      <c r="D40" s="1461" t="n">
        <f aca="false">'9.Ventas y Costes Var. (Ej 1º)'!D65+'9.Ventas y Costes Var. (Ej 1º)'!D66+('9.Ventas y Costes Var. (Ej 1º)'!D72+'9.Ventas y Costes Var. (Ej 1º)'!D73)</f>
        <v>0</v>
      </c>
      <c r="E40" s="1461" t="n">
        <f aca="false">'9.Ventas y Costes Var. (Ej 1º)'!E65+'9.Ventas y Costes Var. (Ej 1º)'!E66+('9.Ventas y Costes Var. (Ej 1º)'!E72+'9.Ventas y Costes Var. (Ej 1º)'!E73)</f>
        <v>0</v>
      </c>
      <c r="F40" s="1461" t="n">
        <f aca="false">'9.Ventas y Costes Var. (Ej 1º)'!F65+'9.Ventas y Costes Var. (Ej 1º)'!F66+('9.Ventas y Costes Var. (Ej 1º)'!F72+'9.Ventas y Costes Var. (Ej 1º)'!F73)</f>
        <v>0</v>
      </c>
      <c r="G40" s="1461" t="n">
        <f aca="false">'9.Ventas y Costes Var. (Ej 1º)'!G65+'9.Ventas y Costes Var. (Ej 1º)'!G66+('9.Ventas y Costes Var. (Ej 1º)'!G72+'9.Ventas y Costes Var. (Ej 1º)'!G73)</f>
        <v>0</v>
      </c>
      <c r="H40" s="1461" t="n">
        <f aca="false">'9.Ventas y Costes Var. (Ej 1º)'!H65+'9.Ventas y Costes Var. (Ej 1º)'!H66+('9.Ventas y Costes Var. (Ej 1º)'!H72+'9.Ventas y Costes Var. (Ej 1º)'!H73)</f>
        <v>0</v>
      </c>
      <c r="I40" s="1461" t="n">
        <f aca="false">'9.Ventas y Costes Var. (Ej 1º)'!I65+'9.Ventas y Costes Var. (Ej 1º)'!I66+('9.Ventas y Costes Var. (Ej 1º)'!I72+'9.Ventas y Costes Var. (Ej 1º)'!I73)</f>
        <v>0</v>
      </c>
      <c r="J40" s="1461" t="n">
        <f aca="false">'9.Ventas y Costes Var. (Ej 1º)'!J65+'9.Ventas y Costes Var. (Ej 1º)'!J66+('9.Ventas y Costes Var. (Ej 1º)'!J72+'9.Ventas y Costes Var. (Ej 1º)'!J73)</f>
        <v>0</v>
      </c>
      <c r="K40" s="1461" t="n">
        <f aca="false">'9.Ventas y Costes Var. (Ej 1º)'!K65+'9.Ventas y Costes Var. (Ej 1º)'!K66+('9.Ventas y Costes Var. (Ej 1º)'!K72+'9.Ventas y Costes Var. (Ej 1º)'!K73)</f>
        <v>0</v>
      </c>
      <c r="L40" s="1461" t="n">
        <f aca="false">'9.Ventas y Costes Var. (Ej 1º)'!L65+'9.Ventas y Costes Var. (Ej 1º)'!L66+('9.Ventas y Costes Var. (Ej 1º)'!L72+'9.Ventas y Costes Var. (Ej 1º)'!L73)</f>
        <v>0</v>
      </c>
      <c r="M40" s="1461" t="n">
        <f aca="false">'9.Ventas y Costes Var. (Ej 1º)'!M65+'9.Ventas y Costes Var. (Ej 1º)'!M66+('9.Ventas y Costes Var. (Ej 1º)'!M72+'9.Ventas y Costes Var. (Ej 1º)'!M73)</f>
        <v>0</v>
      </c>
      <c r="N40" s="1461" t="n">
        <f aca="false">'9.Ventas y Costes Var. (Ej 1º)'!N65+'9.Ventas y Costes Var. (Ej 1º)'!N66+('9.Ventas y Costes Var. (Ej 1º)'!N72+'9.Ventas y Costes Var. (Ej 1º)'!N73)</f>
        <v>0</v>
      </c>
      <c r="O40" s="1462" t="n">
        <f aca="false">SUM(C40:N40)</f>
        <v>0</v>
      </c>
      <c r="P40" s="1286"/>
    </row>
    <row r="41" customFormat="false" ht="9" hidden="false" customHeight="true" outlineLevel="0" collapsed="false">
      <c r="A41" s="1377"/>
      <c r="B41" s="1378"/>
      <c r="C41" s="574"/>
      <c r="D41" s="574"/>
      <c r="E41" s="574"/>
      <c r="F41" s="574"/>
      <c r="G41" s="574"/>
      <c r="H41" s="574"/>
      <c r="I41" s="574"/>
      <c r="J41" s="574"/>
      <c r="K41" s="574"/>
      <c r="L41" s="574"/>
      <c r="M41" s="574"/>
      <c r="N41" s="574"/>
      <c r="O41" s="1379"/>
      <c r="P41" s="1286"/>
    </row>
    <row r="42" customFormat="false" ht="24.75" hidden="false" customHeight="true" outlineLevel="0" collapsed="false">
      <c r="A42" s="1380" t="s">
        <v>470</v>
      </c>
      <c r="B42" s="952" t="s">
        <v>446</v>
      </c>
      <c r="C42" s="1381" t="str">
        <f aca="false">C39</f>
        <v>Enero</v>
      </c>
      <c r="D42" s="1382" t="str">
        <f aca="false">D39</f>
        <v>Febrero</v>
      </c>
      <c r="E42" s="1382" t="str">
        <f aca="false">E39</f>
        <v>Marzo</v>
      </c>
      <c r="F42" s="1382" t="str">
        <f aca="false">F39</f>
        <v>Abril</v>
      </c>
      <c r="G42" s="1382" t="str">
        <f aca="false">G39</f>
        <v>Mayo</v>
      </c>
      <c r="H42" s="1382" t="str">
        <f aca="false">H39</f>
        <v>Junio</v>
      </c>
      <c r="I42" s="1382" t="str">
        <f aca="false">I39</f>
        <v>Julio</v>
      </c>
      <c r="J42" s="1382" t="str">
        <f aca="false">J39</f>
        <v>Agosto</v>
      </c>
      <c r="K42" s="1382" t="str">
        <f aca="false">K39</f>
        <v>Septiembre</v>
      </c>
      <c r="L42" s="1382" t="str">
        <f aca="false">L39</f>
        <v>Octubre</v>
      </c>
      <c r="M42" s="1382" t="str">
        <f aca="false">M39</f>
        <v>Noviembre</v>
      </c>
      <c r="N42" s="1383" t="str">
        <f aca="false">N39</f>
        <v>Diciembre</v>
      </c>
      <c r="O42" s="1384" t="str">
        <f aca="false">O39</f>
        <v>Total</v>
      </c>
      <c r="P42" s="1385"/>
    </row>
    <row r="43" customFormat="false" ht="18" hidden="false" customHeight="true" outlineLevel="0" collapsed="false">
      <c r="A43" s="1386" t="s">
        <v>447</v>
      </c>
      <c r="B43" s="1387" t="n">
        <v>1</v>
      </c>
      <c r="C43" s="1463" t="n">
        <f aca="false">C$40*$B43</f>
        <v>0</v>
      </c>
      <c r="D43" s="1464" t="n">
        <f aca="false">D$40*$B43</f>
        <v>0</v>
      </c>
      <c r="E43" s="1464" t="n">
        <f aca="false">E$40*$B43</f>
        <v>0</v>
      </c>
      <c r="F43" s="1464" t="n">
        <f aca="false">F$40*$B43</f>
        <v>0</v>
      </c>
      <c r="G43" s="1464" t="n">
        <f aca="false">G$40*$B43</f>
        <v>0</v>
      </c>
      <c r="H43" s="1464" t="n">
        <f aca="false">H$40*$B43</f>
        <v>0</v>
      </c>
      <c r="I43" s="1464" t="n">
        <f aca="false">I$40*$B43</f>
        <v>0</v>
      </c>
      <c r="J43" s="1464" t="n">
        <f aca="false">J$40*$B43</f>
        <v>0</v>
      </c>
      <c r="K43" s="1464" t="n">
        <f aca="false">K$40*$B43</f>
        <v>0</v>
      </c>
      <c r="L43" s="1464" t="n">
        <f aca="false">L$40*$B43</f>
        <v>0</v>
      </c>
      <c r="M43" s="1464" t="n">
        <f aca="false">M$40*$B43</f>
        <v>0</v>
      </c>
      <c r="N43" s="1465" t="n">
        <f aca="false">N$40*$B43</f>
        <v>0</v>
      </c>
      <c r="O43" s="1466" t="n">
        <f aca="false">SUM(C43:N43)</f>
        <v>0</v>
      </c>
      <c r="P43" s="1285"/>
    </row>
    <row r="44" customFormat="false" ht="18" hidden="false" customHeight="true" outlineLevel="0" collapsed="false">
      <c r="A44" s="1386" t="s">
        <v>448</v>
      </c>
      <c r="B44" s="1392"/>
      <c r="C44" s="1463"/>
      <c r="D44" s="1464" t="n">
        <f aca="false">C$40*$B44</f>
        <v>0</v>
      </c>
      <c r="E44" s="1464" t="n">
        <f aca="false">D$40*$B44</f>
        <v>0</v>
      </c>
      <c r="F44" s="1464" t="n">
        <f aca="false">E$40*$B44</f>
        <v>0</v>
      </c>
      <c r="G44" s="1464" t="n">
        <f aca="false">F$40*$B44</f>
        <v>0</v>
      </c>
      <c r="H44" s="1464" t="n">
        <f aca="false">G$40*$B44</f>
        <v>0</v>
      </c>
      <c r="I44" s="1464" t="n">
        <f aca="false">H$40*$B44</f>
        <v>0</v>
      </c>
      <c r="J44" s="1464" t="n">
        <f aca="false">I$40*$B44</f>
        <v>0</v>
      </c>
      <c r="K44" s="1464" t="n">
        <f aca="false">J$40*$B44</f>
        <v>0</v>
      </c>
      <c r="L44" s="1464" t="n">
        <f aca="false">K$40*$B44</f>
        <v>0</v>
      </c>
      <c r="M44" s="1464" t="n">
        <f aca="false">L$40*$B44</f>
        <v>0</v>
      </c>
      <c r="N44" s="1465" t="n">
        <f aca="false">M$40*$B44</f>
        <v>0</v>
      </c>
      <c r="O44" s="1466" t="n">
        <f aca="false">SUM(C44:N44)</f>
        <v>0</v>
      </c>
      <c r="P44" s="1286"/>
    </row>
    <row r="45" customFormat="false" ht="18" hidden="false" customHeight="true" outlineLevel="0" collapsed="false">
      <c r="A45" s="1393" t="s">
        <v>449</v>
      </c>
      <c r="B45" s="1392"/>
      <c r="C45" s="1463"/>
      <c r="D45" s="1464" t="n">
        <f aca="false">C$40/2*$B45</f>
        <v>0</v>
      </c>
      <c r="E45" s="1464" t="n">
        <f aca="false">(C40/2+D$40/2)*$B45</f>
        <v>0</v>
      </c>
      <c r="F45" s="1464" t="n">
        <f aca="false">(D40/2+E$40/2)*$B45</f>
        <v>0</v>
      </c>
      <c r="G45" s="1464" t="n">
        <f aca="false">(E40/2+F$40/2)*$B45</f>
        <v>0</v>
      </c>
      <c r="H45" s="1464" t="n">
        <f aca="false">(F40/2+G$40/2)*$B45</f>
        <v>0</v>
      </c>
      <c r="I45" s="1464" t="n">
        <f aca="false">(G40/2+H$40/2)*$B45</f>
        <v>0</v>
      </c>
      <c r="J45" s="1464" t="n">
        <f aca="false">(H40/2+I$40/2)*$B45</f>
        <v>0</v>
      </c>
      <c r="K45" s="1464" t="n">
        <f aca="false">(I40/2+J$40/2)*$B45</f>
        <v>0</v>
      </c>
      <c r="L45" s="1464" t="n">
        <f aca="false">(J40/2+K$40/2)*$B45</f>
        <v>0</v>
      </c>
      <c r="M45" s="1464" t="n">
        <f aca="false">(K40/2+L$40/2)*$B45</f>
        <v>0</v>
      </c>
      <c r="N45" s="1465" t="n">
        <f aca="false">(L40/2+M$40/2)*$B45</f>
        <v>0</v>
      </c>
      <c r="O45" s="1466" t="n">
        <f aca="false">SUM(C45:N45)</f>
        <v>0</v>
      </c>
      <c r="P45" s="1394"/>
    </row>
    <row r="46" customFormat="false" ht="18" hidden="false" customHeight="true" outlineLevel="0" collapsed="false">
      <c r="A46" s="1386" t="s">
        <v>450</v>
      </c>
      <c r="B46" s="1392"/>
      <c r="C46" s="1463"/>
      <c r="D46" s="1464"/>
      <c r="E46" s="1464" t="n">
        <f aca="false">C$40*$B46</f>
        <v>0</v>
      </c>
      <c r="F46" s="1464" t="n">
        <f aca="false">D$40*$B46</f>
        <v>0</v>
      </c>
      <c r="G46" s="1464" t="n">
        <f aca="false">E$40*$B46</f>
        <v>0</v>
      </c>
      <c r="H46" s="1464" t="n">
        <f aca="false">F$40*$B46</f>
        <v>0</v>
      </c>
      <c r="I46" s="1464" t="n">
        <f aca="false">G$40*$B46</f>
        <v>0</v>
      </c>
      <c r="J46" s="1464" t="n">
        <f aca="false">H$40*$B46</f>
        <v>0</v>
      </c>
      <c r="K46" s="1464" t="n">
        <f aca="false">I$40*$B46</f>
        <v>0</v>
      </c>
      <c r="L46" s="1464" t="n">
        <f aca="false">J$40*$B46</f>
        <v>0</v>
      </c>
      <c r="M46" s="1464" t="n">
        <f aca="false">K$40*$B46</f>
        <v>0</v>
      </c>
      <c r="N46" s="1465" t="n">
        <f aca="false">L$40*$B46</f>
        <v>0</v>
      </c>
      <c r="O46" s="1466" t="n">
        <f aca="false">SUM(C46:N46)</f>
        <v>0</v>
      </c>
      <c r="P46" s="1285"/>
    </row>
    <row r="47" customFormat="false" ht="18" hidden="false" customHeight="true" outlineLevel="0" collapsed="false">
      <c r="A47" s="1386" t="s">
        <v>451</v>
      </c>
      <c r="B47" s="1392"/>
      <c r="C47" s="1463"/>
      <c r="D47" s="1464"/>
      <c r="E47" s="1464"/>
      <c r="F47" s="1464" t="n">
        <f aca="false">C$40*$B47</f>
        <v>0</v>
      </c>
      <c r="G47" s="1464" t="n">
        <f aca="false">D$40*$B47</f>
        <v>0</v>
      </c>
      <c r="H47" s="1464" t="n">
        <f aca="false">E$40*$B47</f>
        <v>0</v>
      </c>
      <c r="I47" s="1464" t="n">
        <f aca="false">F$40*$B47</f>
        <v>0</v>
      </c>
      <c r="J47" s="1464" t="n">
        <f aca="false">G$40*$B47</f>
        <v>0</v>
      </c>
      <c r="K47" s="1464" t="n">
        <f aca="false">H$40*$B47</f>
        <v>0</v>
      </c>
      <c r="L47" s="1464" t="n">
        <f aca="false">I$40*$B47</f>
        <v>0</v>
      </c>
      <c r="M47" s="1464" t="n">
        <f aca="false">J$40*$B47</f>
        <v>0</v>
      </c>
      <c r="N47" s="1465" t="n">
        <f aca="false">K$40*$B47</f>
        <v>0</v>
      </c>
      <c r="O47" s="1466" t="n">
        <f aca="false">SUM(C47:N47)</f>
        <v>0</v>
      </c>
      <c r="P47" s="1285"/>
    </row>
    <row r="48" customFormat="false" ht="18" hidden="false" customHeight="true" outlineLevel="0" collapsed="false">
      <c r="A48" s="1386" t="s">
        <v>452</v>
      </c>
      <c r="B48" s="1392"/>
      <c r="C48" s="1463"/>
      <c r="D48" s="1464"/>
      <c r="E48" s="1464"/>
      <c r="F48" s="1464"/>
      <c r="G48" s="1464" t="n">
        <f aca="false">C$40*$B48</f>
        <v>0</v>
      </c>
      <c r="H48" s="1464" t="n">
        <f aca="false">D$40*$B48</f>
        <v>0</v>
      </c>
      <c r="I48" s="1464" t="n">
        <f aca="false">E$40*$B48</f>
        <v>0</v>
      </c>
      <c r="J48" s="1464" t="n">
        <f aca="false">F$40*$B48</f>
        <v>0</v>
      </c>
      <c r="K48" s="1464" t="n">
        <f aca="false">G$40*$B48</f>
        <v>0</v>
      </c>
      <c r="L48" s="1464" t="n">
        <f aca="false">H$40*$B48</f>
        <v>0</v>
      </c>
      <c r="M48" s="1464" t="n">
        <f aca="false">I$40*$B48</f>
        <v>0</v>
      </c>
      <c r="N48" s="1465" t="n">
        <f aca="false">J$40*$B48</f>
        <v>0</v>
      </c>
      <c r="O48" s="1466" t="n">
        <f aca="false">SUM(C48:N48)</f>
        <v>0</v>
      </c>
      <c r="P48" s="1285"/>
    </row>
    <row r="49" customFormat="false" ht="18" hidden="false" customHeight="true" outlineLevel="0" collapsed="false">
      <c r="A49" s="1386" t="s">
        <v>453</v>
      </c>
      <c r="B49" s="1392"/>
      <c r="C49" s="1463"/>
      <c r="D49" s="1464"/>
      <c r="E49" s="1464"/>
      <c r="F49" s="1464"/>
      <c r="G49" s="1464"/>
      <c r="H49" s="1464" t="n">
        <f aca="false">C$40*$B49</f>
        <v>0</v>
      </c>
      <c r="I49" s="1464" t="n">
        <f aca="false">D$40*$B49</f>
        <v>0</v>
      </c>
      <c r="J49" s="1464" t="n">
        <f aca="false">E$40*$B49</f>
        <v>0</v>
      </c>
      <c r="K49" s="1464" t="n">
        <f aca="false">F$40*$B49</f>
        <v>0</v>
      </c>
      <c r="L49" s="1464" t="n">
        <f aca="false">G$40*$B49</f>
        <v>0</v>
      </c>
      <c r="M49" s="1464" t="n">
        <f aca="false">H$40*$B49</f>
        <v>0</v>
      </c>
      <c r="N49" s="1465" t="n">
        <f aca="false">I$40*$B49</f>
        <v>0</v>
      </c>
      <c r="O49" s="1466" t="n">
        <f aca="false">SUM(C49:N49)</f>
        <v>0</v>
      </c>
      <c r="P49" s="1285"/>
    </row>
    <row r="50" customFormat="false" ht="18.75" hidden="false" customHeight="true" outlineLevel="0" collapsed="false">
      <c r="A50" s="1386" t="s">
        <v>454</v>
      </c>
      <c r="B50" s="1395"/>
      <c r="C50" s="1467"/>
      <c r="D50" s="1468"/>
      <c r="E50" s="1468"/>
      <c r="F50" s="1468"/>
      <c r="G50" s="1468"/>
      <c r="H50" s="1468"/>
      <c r="I50" s="1468" t="n">
        <f aca="false">C$40*$B50</f>
        <v>0</v>
      </c>
      <c r="J50" s="1468" t="n">
        <f aca="false">D$40*$B50</f>
        <v>0</v>
      </c>
      <c r="K50" s="1468" t="n">
        <f aca="false">E$40*$B50</f>
        <v>0</v>
      </c>
      <c r="L50" s="1468" t="n">
        <f aca="false">F$40*$B50</f>
        <v>0</v>
      </c>
      <c r="M50" s="1468" t="n">
        <f aca="false">G$40*$B50</f>
        <v>0</v>
      </c>
      <c r="N50" s="1469" t="n">
        <f aca="false">H$40*$B50</f>
        <v>0</v>
      </c>
      <c r="O50" s="1470" t="n">
        <f aca="false">SUM(C50:N50)</f>
        <v>0</v>
      </c>
      <c r="P50" s="1285"/>
    </row>
    <row r="51" customFormat="false" ht="18.75" hidden="false" customHeight="true" outlineLevel="0" collapsed="false">
      <c r="A51" s="1393" t="s">
        <v>455</v>
      </c>
      <c r="B51" s="1471"/>
      <c r="C51" s="1472"/>
      <c r="D51" s="1473"/>
      <c r="E51" s="1473"/>
      <c r="F51" s="1473"/>
      <c r="G51" s="1473"/>
      <c r="H51" s="1473"/>
      <c r="I51" s="1473"/>
      <c r="J51" s="1468" t="n">
        <f aca="false">C$40*$B51</f>
        <v>0</v>
      </c>
      <c r="K51" s="1468" t="n">
        <f aca="false">D$40*$B51</f>
        <v>0</v>
      </c>
      <c r="L51" s="1468" t="n">
        <f aca="false">E$40*$B51</f>
        <v>0</v>
      </c>
      <c r="M51" s="1468" t="n">
        <f aca="false">F$40*$B51</f>
        <v>0</v>
      </c>
      <c r="N51" s="1474" t="n">
        <f aca="false">G$40*$B51</f>
        <v>0</v>
      </c>
      <c r="O51" s="1475" t="n">
        <f aca="false">SUM(C51:N51)</f>
        <v>0</v>
      </c>
      <c r="P51" s="1476"/>
    </row>
    <row r="52" customFormat="false" ht="23.25" hidden="false" customHeight="true" outlineLevel="0" collapsed="false">
      <c r="A52" s="1407" t="s">
        <v>388</v>
      </c>
      <c r="B52" s="1408" t="n">
        <f aca="false">SUM(B43:B51)</f>
        <v>1</v>
      </c>
      <c r="C52" s="1477" t="n">
        <f aca="false">SUM(C43:C51)</f>
        <v>0</v>
      </c>
      <c r="D52" s="1477" t="n">
        <f aca="false">SUM(D43:D51)</f>
        <v>0</v>
      </c>
      <c r="E52" s="1477" t="n">
        <f aca="false">SUM(E43:E51)</f>
        <v>0</v>
      </c>
      <c r="F52" s="1477" t="n">
        <f aca="false">SUM(F43:F51)</f>
        <v>0</v>
      </c>
      <c r="G52" s="1477" t="n">
        <f aca="false">SUM(G43:G51)</f>
        <v>0</v>
      </c>
      <c r="H52" s="1477" t="n">
        <f aca="false">SUM(H43:H51)</f>
        <v>0</v>
      </c>
      <c r="I52" s="1477" t="n">
        <f aca="false">SUM(I43:I51)</f>
        <v>0</v>
      </c>
      <c r="J52" s="1477" t="n">
        <f aca="false">SUM(J43:J51)</f>
        <v>0</v>
      </c>
      <c r="K52" s="1477" t="n">
        <f aca="false">SUM(K43:K51)</f>
        <v>0</v>
      </c>
      <c r="L52" s="1477" t="n">
        <f aca="false">SUM(L43:L51)</f>
        <v>0</v>
      </c>
      <c r="M52" s="1477" t="n">
        <f aca="false">SUM(M43:M51)</f>
        <v>0</v>
      </c>
      <c r="N52" s="1478" t="n">
        <f aca="false">SUM(N43:N51)</f>
        <v>0</v>
      </c>
      <c r="O52" s="1462" t="n">
        <f aca="false">SUM(O43:O51)</f>
        <v>0</v>
      </c>
    </row>
    <row r="53" customFormat="false" ht="16.5" hidden="false" customHeight="true" outlineLevel="0" collapsed="false">
      <c r="A53" s="1377"/>
      <c r="B53" s="1416"/>
      <c r="C53" s="1479"/>
      <c r="D53" s="1479"/>
      <c r="E53" s="1479"/>
      <c r="F53" s="1479"/>
      <c r="G53" s="1479"/>
      <c r="H53" s="1479"/>
      <c r="I53" s="1479"/>
      <c r="J53" s="1479"/>
      <c r="K53" s="1479"/>
      <c r="L53" s="1479"/>
      <c r="M53" s="1479"/>
      <c r="N53" s="1479"/>
      <c r="O53" s="1480"/>
      <c r="P53" s="1374"/>
    </row>
    <row r="54" customFormat="false" ht="16.5" hidden="false" customHeight="true" outlineLevel="0" collapsed="false">
      <c r="A54" s="1377"/>
      <c r="B54" s="1416"/>
      <c r="C54" s="1479"/>
      <c r="D54" s="1479"/>
      <c r="E54" s="1479"/>
      <c r="F54" s="1479"/>
      <c r="G54" s="1479"/>
      <c r="H54" s="1479"/>
      <c r="I54" s="1479"/>
      <c r="J54" s="1479"/>
      <c r="K54" s="1479"/>
      <c r="L54" s="1479"/>
      <c r="M54" s="1479"/>
      <c r="N54" s="1479"/>
      <c r="O54" s="1480"/>
      <c r="P54" s="1374"/>
    </row>
    <row r="55" customFormat="false" ht="19.5" hidden="false" customHeight="true" outlineLevel="0" collapsed="false">
      <c r="A55" s="148" t="s">
        <v>471</v>
      </c>
      <c r="B55" s="1416"/>
      <c r="C55" s="1479"/>
      <c r="D55" s="1479"/>
      <c r="E55" s="1479"/>
      <c r="F55" s="1479"/>
      <c r="G55" s="1479"/>
      <c r="H55" s="1479"/>
      <c r="I55" s="1479"/>
      <c r="J55" s="1479"/>
      <c r="K55" s="1479"/>
      <c r="L55" s="1479"/>
      <c r="M55" s="1479"/>
      <c r="N55" s="1479"/>
      <c r="O55" s="1480"/>
      <c r="P55" s="1374"/>
    </row>
    <row r="56" customFormat="false" ht="23.25" hidden="false" customHeight="true" outlineLevel="0" collapsed="false">
      <c r="A56" s="1361" t="s">
        <v>472</v>
      </c>
      <c r="B56" s="1481"/>
      <c r="C56" s="1482"/>
      <c r="D56" s="1482"/>
      <c r="E56" s="1482"/>
      <c r="F56" s="1482"/>
      <c r="G56" s="1482"/>
      <c r="H56" s="1482"/>
      <c r="I56" s="1482"/>
      <c r="J56" s="1482"/>
      <c r="K56" s="1482"/>
      <c r="L56" s="1482"/>
      <c r="M56" s="1482"/>
      <c r="N56" s="1482"/>
      <c r="O56" s="1483" t="s">
        <v>388</v>
      </c>
      <c r="P56" s="1484" t="s">
        <v>473</v>
      </c>
    </row>
    <row r="57" customFormat="false" ht="21" hidden="false" customHeight="true" outlineLevel="0" collapsed="false">
      <c r="A57" s="1427" t="s">
        <v>474</v>
      </c>
      <c r="B57" s="1427"/>
      <c r="C57" s="1485"/>
      <c r="D57" s="1486"/>
      <c r="E57" s="1487"/>
      <c r="F57" s="1487"/>
      <c r="G57" s="1487"/>
      <c r="H57" s="1487"/>
      <c r="I57" s="1487"/>
      <c r="J57" s="1487"/>
      <c r="K57" s="1487"/>
      <c r="L57" s="1487"/>
      <c r="M57" s="1487"/>
      <c r="N57" s="1487"/>
      <c r="O57" s="1488" t="n">
        <f aca="false">SUM(C57:N57)</f>
        <v>0</v>
      </c>
      <c r="P57" s="1489" t="n">
        <f aca="false">'3.Pasivos de Partida'!B25-'12.Cobros y Pagos'!O57</f>
        <v>0</v>
      </c>
      <c r="Q57" s="1426" t="str">
        <f aca="false">IF(SUM(C57:N57)&gt;'3.Pasivos de Partida'!B25,"error","")</f>
        <v/>
      </c>
    </row>
    <row r="58" customFormat="false" ht="21" hidden="false" customHeight="true" outlineLevel="0" collapsed="false">
      <c r="A58" s="1420" t="s">
        <v>475</v>
      </c>
      <c r="B58" s="1420"/>
      <c r="C58" s="1490"/>
      <c r="D58" s="1491"/>
      <c r="E58" s="188"/>
      <c r="F58" s="188"/>
      <c r="G58" s="188"/>
      <c r="H58" s="188"/>
      <c r="I58" s="188"/>
      <c r="J58" s="188"/>
      <c r="K58" s="188"/>
      <c r="L58" s="188"/>
      <c r="M58" s="188"/>
      <c r="N58" s="188"/>
      <c r="O58" s="1470" t="n">
        <f aca="false">SUM(C58:N58)</f>
        <v>0</v>
      </c>
      <c r="P58" s="1489" t="n">
        <f aca="false">'3.Pasivos de Partida'!B27-'12.Cobros y Pagos'!O58</f>
        <v>0</v>
      </c>
      <c r="Q58" s="1426" t="str">
        <f aca="false">IF(SUM(C58:N58)&gt;Salarios_a_Pagar,"error","")</f>
        <v/>
      </c>
    </row>
    <row r="59" customFormat="false" ht="21" hidden="false" customHeight="true" outlineLevel="0" collapsed="false">
      <c r="A59" s="1492" t="s">
        <v>476</v>
      </c>
      <c r="B59" s="1492"/>
      <c r="C59" s="1485"/>
      <c r="D59" s="1486"/>
      <c r="E59" s="1487"/>
      <c r="F59" s="1487"/>
      <c r="G59" s="1487"/>
      <c r="H59" s="1487"/>
      <c r="I59" s="1487"/>
      <c r="J59" s="1487"/>
      <c r="K59" s="1487"/>
      <c r="L59" s="1487"/>
      <c r="M59" s="1487"/>
      <c r="N59" s="1487"/>
      <c r="O59" s="1488" t="n">
        <f aca="false">SUM(C59:N59)</f>
        <v>0</v>
      </c>
      <c r="P59" s="1429" t="n">
        <f aca="false">'3.Pasivos de Partida'!B29-'12.Cobros y Pagos'!O59</f>
        <v>0</v>
      </c>
      <c r="Q59" s="1426" t="str">
        <f aca="false">IF(SUM(C59:N59)&gt;Otros_Acreedores_C_P___HP,"error","")</f>
        <v/>
      </c>
    </row>
    <row r="60" customFormat="false" ht="16.5" hidden="false" customHeight="false" outlineLevel="0" collapsed="false">
      <c r="A60" s="987"/>
      <c r="B60" s="987"/>
      <c r="C60" s="1493"/>
      <c r="D60" s="1493"/>
      <c r="E60" s="1493"/>
      <c r="F60" s="1493"/>
      <c r="G60" s="1493"/>
      <c r="H60" s="1493"/>
      <c r="I60" s="1493"/>
      <c r="J60" s="1493"/>
      <c r="K60" s="1493"/>
      <c r="L60" s="1494"/>
      <c r="M60" s="1494"/>
      <c r="N60" s="1493"/>
      <c r="O60" s="1493"/>
      <c r="P60" s="993"/>
    </row>
    <row r="61" customFormat="false" ht="15.75" hidden="false" customHeight="false" outlineLevel="0" collapsed="false">
      <c r="A61" s="1437"/>
      <c r="M61" s="1435"/>
      <c r="N61" s="1435"/>
      <c r="O61" s="1495"/>
    </row>
    <row r="62" customFormat="false" ht="15.75" hidden="false" customHeight="true" outlineLevel="0" collapsed="false">
      <c r="A62" s="987"/>
      <c r="B62" s="987"/>
      <c r="M62" s="1435"/>
      <c r="N62" s="1435"/>
      <c r="O62" s="1496"/>
      <c r="P62" s="993"/>
    </row>
  </sheetData>
  <sheetProtection sheet="true" formatColumns="false" formatRows="false"/>
  <mergeCells count="12">
    <mergeCell ref="E3:F3"/>
    <mergeCell ref="A7:B8"/>
    <mergeCell ref="A26:B26"/>
    <mergeCell ref="A27:B27"/>
    <mergeCell ref="O32:O33"/>
    <mergeCell ref="A33:B33"/>
    <mergeCell ref="A34:B34"/>
    <mergeCell ref="E37:F37"/>
    <mergeCell ref="A39:B40"/>
    <mergeCell ref="A57:B57"/>
    <mergeCell ref="A58:B58"/>
    <mergeCell ref="A59:B59"/>
  </mergeCells>
  <conditionalFormatting sqref="B21 B52">
    <cfRule type="cellIs" priority="2" operator="notEqual" aboveAverage="0" equalAverage="0" bottom="0" percent="0" rank="0" text="" dxfId="47">
      <formula>1</formula>
    </cfRule>
  </conditionalFormatting>
  <conditionalFormatting sqref="C26:G27 H27:N27">
    <cfRule type="expression" priority="3" aboveAverage="0" equalAverage="0" bottom="0" percent="0" rank="0" text="" dxfId="48">
      <formula>Consolidación?="NO"</formula>
    </cfRule>
    <cfRule type="expression" priority="4" aboveAverage="0" equalAverage="0" bottom="0" percent="0" rank="0" text="" dxfId="49">
      <formula>Consolidación?="SI"</formula>
    </cfRule>
  </conditionalFormatting>
  <conditionalFormatting sqref="Q26:Q28 Q57:Q59">
    <cfRule type="cellIs" priority="5" operator="equal" aboveAverage="0" equalAverage="0" bottom="0" percent="0" rank="0" text="" dxfId="50">
      <formula>"error"</formula>
    </cfRule>
  </conditionalFormatting>
  <conditionalFormatting sqref="C58:N59">
    <cfRule type="expression" priority="6" aboveAverage="0" equalAverage="0" bottom="0" percent="0" rank="0" text="" dxfId="51">
      <formula>Consolidación?="NO"</formula>
    </cfRule>
    <cfRule type="expression" priority="7" aboveAverage="0" equalAverage="0" bottom="0" percent="0" rank="0" text="" dxfId="52">
      <formula>Consolidación?="SI"</formula>
    </cfRule>
  </conditionalFormatting>
  <conditionalFormatting sqref="H26:N26">
    <cfRule type="expression" priority="8" aboveAverage="0" equalAverage="0" bottom="0" percent="0" rank="0" text="" dxfId="53">
      <formula>Consolidación?="NO"</formula>
    </cfRule>
    <cfRule type="expression" priority="9" aboveAverage="0" equalAverage="0" bottom="0" percent="0" rank="0" text="" dxfId="54">
      <formula>Consolidación?="SI"</formula>
    </cfRule>
  </conditionalFormatting>
  <conditionalFormatting sqref="A57:B57">
    <cfRule type="expression" priority="10" aboveAverage="0" equalAverage="0" bottom="0" percent="0" rank="0" text="" dxfId="55">
      <formula>SUM(C57:N57)&lt;&gt;Acreedores_Comerciales</formula>
    </cfRule>
  </conditionalFormatting>
  <conditionalFormatting sqref="A58:B58">
    <cfRule type="expression" priority="11" aboveAverage="0" equalAverage="0" bottom="0" percent="0" rank="0" text="" dxfId="56">
      <formula>SUM(C58:N58)&lt;&gt;Salarios_a_Pagar</formula>
    </cfRule>
  </conditionalFormatting>
  <conditionalFormatting sqref="A26:B26">
    <cfRule type="expression" priority="12" aboveAverage="0" equalAverage="0" bottom="0" percent="0" rank="0" text="" dxfId="57">
      <formula>SUM(C26:N26)&lt;&gt;Deuda_Clientes</formula>
    </cfRule>
  </conditionalFormatting>
  <conditionalFormatting sqref="A27:B27">
    <cfRule type="expression" priority="13" aboveAverage="0" equalAverage="0" bottom="0" percent="0" rank="0" text="" dxfId="58">
      <formula>SUM(C27:N27)&lt;&gt;Otros_Deudores</formula>
    </cfRule>
  </conditionalFormatting>
  <conditionalFormatting sqref="A59:B59">
    <cfRule type="expression" priority="14" aboveAverage="0" equalAverage="0" bottom="0" percent="0" rank="0" text="" dxfId="59">
      <formula>SUM(C59:N59)&lt;&gt;Otros_Acreedores_CP_HP</formula>
    </cfRule>
  </conditionalFormatting>
  <dataValidations count="1">
    <dataValidation allowBlank="true" errorStyle="stop" operator="between" showDropDown="false" showErrorMessage="false" showInputMessage="false" sqref="A1:IV23 B24:IV24 A25:IV54 B55:IV55 A56:IV1060" type="none">
      <formula1>0</formula1>
      <formula2>0</formula2>
    </dataValidation>
  </dataValidations>
  <printOptions headings="false" gridLines="false" gridLinesSet="true" horizontalCentered="true" verticalCentered="true"/>
  <pageMargins left="0.39375" right="0.39375" top="0.670138888888889"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65" zoomScaleNormal="65"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13" activeCellId="0" sqref="C13"/>
    </sheetView>
  </sheetViews>
  <sheetFormatPr defaultColWidth="11.15234375" defaultRowHeight="15.75" zeroHeight="false" outlineLevelRow="0" outlineLevelCol="0"/>
  <cols>
    <col collapsed="false" customWidth="true" hidden="false" outlineLevel="0" max="1" min="1" style="138" width="72.32"/>
    <col collapsed="false" customWidth="true" hidden="false" outlineLevel="0" max="8" min="2" style="138" width="18.49"/>
    <col collapsed="false" customWidth="true" hidden="false" outlineLevel="0" max="9" min="9" style="138" width="20.49"/>
    <col collapsed="false" customWidth="true" hidden="false" outlineLevel="0" max="13" min="10" style="138" width="18.49"/>
    <col collapsed="false" customWidth="true" hidden="false" outlineLevel="0" max="14" min="14" style="1256" width="23.15"/>
    <col collapsed="false" customWidth="true" hidden="false" outlineLevel="0" max="15" min="15" style="138" width="27.49"/>
    <col collapsed="false" customWidth="true" hidden="true" outlineLevel="0" max="16" min="16" style="138" width="16.32"/>
    <col collapsed="false" customWidth="false" hidden="false" outlineLevel="0" max="257" min="17" style="138" width="11.15"/>
  </cols>
  <sheetData>
    <row r="1" customFormat="false" ht="15" hidden="false" customHeight="true" outlineLevel="0" collapsed="false">
      <c r="A1" s="1497" t="str">
        <f aca="false">IF('1.Datos Básicos'!B5=0,"",'1.Datos Básicos'!B5)</f>
        <v/>
      </c>
      <c r="M1" s="1256"/>
      <c r="N1" s="138"/>
    </row>
    <row r="2" customFormat="false" ht="42" hidden="false" customHeight="true" outlineLevel="0" collapsed="false">
      <c r="A2" s="1498"/>
      <c r="F2" s="1499" t="s">
        <v>477</v>
      </c>
      <c r="G2" s="1500" t="n">
        <f aca="false">'4.Plan de Inversiones'!B33-N40</f>
        <v>0</v>
      </c>
      <c r="I2" s="1499" t="s">
        <v>478</v>
      </c>
      <c r="J2" s="1500" t="n">
        <f aca="false">('4.Plan de Inversiones'!C50+'4.Plan de Inversiones'!C52+'4.Plan de Inversiones'!B38*0+'4.Plan de Inversiones'!C54)-N11</f>
        <v>0</v>
      </c>
      <c r="M2" s="1256"/>
      <c r="N2" s="138"/>
    </row>
    <row r="3" customFormat="false" ht="24" hidden="false" customHeight="true" outlineLevel="0" collapsed="false">
      <c r="A3" s="447" t="s">
        <v>479</v>
      </c>
      <c r="C3" s="1099" t="str">
        <f aca="false">"Ejerc. "&amp;'1.Datos Básicos'!B11</f>
        <v>Ejerc. 2015</v>
      </c>
    </row>
    <row r="4" customFormat="false" ht="18" hidden="false" customHeight="true" outlineLevel="0" collapsed="false">
      <c r="C4" s="1501"/>
      <c r="E4" s="1256"/>
    </row>
    <row r="5" s="1504" customFormat="true" ht="21" hidden="false" customHeight="true" outlineLevel="0" collapsed="false">
      <c r="A5" s="1502" t="s">
        <v>480</v>
      </c>
      <c r="B5" s="1370" t="str">
        <f aca="false">'11.P y G (Ej. 1º)'!$B$6</f>
        <v>Enero</v>
      </c>
      <c r="C5" s="1370" t="str">
        <f aca="false">'11.P y G (Ej. 1º)'!$C$6</f>
        <v>Febrero</v>
      </c>
      <c r="D5" s="1370" t="str">
        <f aca="false">'11.P y G (Ej. 1º)'!$D$6</f>
        <v>Marzo</v>
      </c>
      <c r="E5" s="1370" t="str">
        <f aca="false">'11.P y G (Ej. 1º)'!$E$6</f>
        <v>Abril</v>
      </c>
      <c r="F5" s="1370" t="str">
        <f aca="false">'11.P y G (Ej. 1º)'!$F$6</f>
        <v>Mayo</v>
      </c>
      <c r="G5" s="1370" t="str">
        <f aca="false">'11.P y G (Ej. 1º)'!$G$6</f>
        <v>Junio</v>
      </c>
      <c r="H5" s="1370" t="str">
        <f aca="false">'11.P y G (Ej. 1º)'!$H$6</f>
        <v>Julio</v>
      </c>
      <c r="I5" s="1370" t="str">
        <f aca="false">'11.P y G (Ej. 1º)'!$I$6</f>
        <v>Agosto</v>
      </c>
      <c r="J5" s="1370" t="str">
        <f aca="false">'11.P y G (Ej. 1º)'!$J$6</f>
        <v>Septiembre</v>
      </c>
      <c r="K5" s="1370" t="str">
        <f aca="false">'11.P y G (Ej. 1º)'!$K$6</f>
        <v>Octubre</v>
      </c>
      <c r="L5" s="1370" t="str">
        <f aca="false">'11.P y G (Ej. 1º)'!$L$6</f>
        <v>Noviembre</v>
      </c>
      <c r="M5" s="1370" t="str">
        <f aca="false">'11.P y G (Ej. 1º)'!$M$6</f>
        <v>Diciembre</v>
      </c>
      <c r="N5" s="1503" t="s">
        <v>388</v>
      </c>
      <c r="O5" s="690"/>
    </row>
    <row r="6" s="1256" customFormat="true" ht="18.95" hidden="false" customHeight="true" outlineLevel="0" collapsed="false">
      <c r="A6" s="1505" t="s">
        <v>481</v>
      </c>
      <c r="B6" s="1506" t="n">
        <f aca="false">'2.Activos de Partida'!B44+'4.Plan de Inversiones'!C53+'4.Plan de Inversiones'!C51</f>
        <v>0</v>
      </c>
      <c r="C6" s="1506" t="n">
        <f aca="false">B48</f>
        <v>0</v>
      </c>
      <c r="D6" s="1506" t="n">
        <f aca="false">C48</f>
        <v>0</v>
      </c>
      <c r="E6" s="1506" t="n">
        <f aca="false">D48</f>
        <v>0</v>
      </c>
      <c r="F6" s="1506" t="n">
        <f aca="false">E48</f>
        <v>0</v>
      </c>
      <c r="G6" s="1506" t="n">
        <f aca="false">F48</f>
        <v>0</v>
      </c>
      <c r="H6" s="1506" t="n">
        <f aca="false">G48</f>
        <v>0</v>
      </c>
      <c r="I6" s="1506" t="n">
        <f aca="false">H48</f>
        <v>0</v>
      </c>
      <c r="J6" s="1506" t="n">
        <f aca="false">I48</f>
        <v>0</v>
      </c>
      <c r="K6" s="1506" t="n">
        <f aca="false">J48</f>
        <v>0</v>
      </c>
      <c r="L6" s="1506" t="n">
        <f aca="false">K48</f>
        <v>0</v>
      </c>
      <c r="M6" s="1506" t="n">
        <f aca="false">L48</f>
        <v>0</v>
      </c>
      <c r="N6" s="1507"/>
      <c r="O6" s="1194"/>
    </row>
    <row r="7" customFormat="false" ht="18.95" hidden="false" customHeight="true" outlineLevel="0" collapsed="false">
      <c r="A7" s="1508" t="s">
        <v>482</v>
      </c>
      <c r="B7" s="1509" t="n">
        <f aca="false">'12.Cobros y Pagos'!C21</f>
        <v>0</v>
      </c>
      <c r="C7" s="1509" t="n">
        <f aca="false">'12.Cobros y Pagos'!D21</f>
        <v>0</v>
      </c>
      <c r="D7" s="1509" t="n">
        <f aca="false">'12.Cobros y Pagos'!E21</f>
        <v>0</v>
      </c>
      <c r="E7" s="1509" t="n">
        <f aca="false">'12.Cobros y Pagos'!F21</f>
        <v>0</v>
      </c>
      <c r="F7" s="1509" t="n">
        <f aca="false">'12.Cobros y Pagos'!G21</f>
        <v>0</v>
      </c>
      <c r="G7" s="1509" t="n">
        <f aca="false">'12.Cobros y Pagos'!H21</f>
        <v>0</v>
      </c>
      <c r="H7" s="1509" t="n">
        <f aca="false">'12.Cobros y Pagos'!I21</f>
        <v>0</v>
      </c>
      <c r="I7" s="1509" t="n">
        <f aca="false">'12.Cobros y Pagos'!J21</f>
        <v>0</v>
      </c>
      <c r="J7" s="1509" t="n">
        <f aca="false">'12.Cobros y Pagos'!K21</f>
        <v>0</v>
      </c>
      <c r="K7" s="1509" t="n">
        <f aca="false">'12.Cobros y Pagos'!L21</f>
        <v>0</v>
      </c>
      <c r="L7" s="1509" t="n">
        <f aca="false">'12.Cobros y Pagos'!M21</f>
        <v>0</v>
      </c>
      <c r="M7" s="1509" t="n">
        <f aca="false">'12.Cobros y Pagos'!N21</f>
        <v>0</v>
      </c>
      <c r="N7" s="1510" t="n">
        <f aca="false">SUM(B7:M7)</f>
        <v>0</v>
      </c>
      <c r="O7" s="1511"/>
    </row>
    <row r="8" customFormat="false" ht="18.95" hidden="false" customHeight="true" outlineLevel="0" collapsed="false">
      <c r="A8" s="1508" t="s">
        <v>483</v>
      </c>
      <c r="B8" s="1509" t="n">
        <f aca="false">SUM('12.Cobros y Pagos'!C26:C27)</f>
        <v>0</v>
      </c>
      <c r="C8" s="1509" t="n">
        <f aca="false">SUM('12.Cobros y Pagos'!D26:D27)</f>
        <v>0</v>
      </c>
      <c r="D8" s="1509" t="n">
        <f aca="false">SUM('12.Cobros y Pagos'!E26:E27)</f>
        <v>0</v>
      </c>
      <c r="E8" s="1509" t="n">
        <f aca="false">SUM('12.Cobros y Pagos'!F26:F27)</f>
        <v>0</v>
      </c>
      <c r="F8" s="1509" t="n">
        <f aca="false">SUM('12.Cobros y Pagos'!G26:G27)</f>
        <v>0</v>
      </c>
      <c r="G8" s="1509" t="n">
        <f aca="false">SUM('12.Cobros y Pagos'!H26:H27)</f>
        <v>0</v>
      </c>
      <c r="H8" s="1509" t="n">
        <f aca="false">SUM('12.Cobros y Pagos'!I26:I27)</f>
        <v>0</v>
      </c>
      <c r="I8" s="1509" t="n">
        <f aca="false">SUM('12.Cobros y Pagos'!J26:J27)</f>
        <v>0</v>
      </c>
      <c r="J8" s="1509" t="n">
        <f aca="false">SUM('12.Cobros y Pagos'!K26:K27)</f>
        <v>0</v>
      </c>
      <c r="K8" s="1509" t="n">
        <f aca="false">SUM('12.Cobros y Pagos'!L26:L27)</f>
        <v>0</v>
      </c>
      <c r="L8" s="1509" t="n">
        <f aca="false">SUM('12.Cobros y Pagos'!M26:M27)</f>
        <v>0</v>
      </c>
      <c r="M8" s="1509" t="n">
        <f aca="false">SUM('12.Cobros y Pagos'!N26:N27)</f>
        <v>0</v>
      </c>
      <c r="N8" s="1510" t="n">
        <f aca="false">SUM(B8:M8)</f>
        <v>0</v>
      </c>
      <c r="O8" s="1511"/>
    </row>
    <row r="9" customFormat="false" ht="18.95" hidden="false" customHeight="true" outlineLevel="0" collapsed="false">
      <c r="A9" s="1508" t="s">
        <v>484</v>
      </c>
      <c r="B9" s="1509" t="n">
        <f aca="false">B56</f>
        <v>0</v>
      </c>
      <c r="C9" s="1509" t="n">
        <f aca="false">C56</f>
        <v>0</v>
      </c>
      <c r="D9" s="1509" t="n">
        <f aca="false">D56</f>
        <v>0</v>
      </c>
      <c r="E9" s="1509" t="n">
        <f aca="false">E56</f>
        <v>0</v>
      </c>
      <c r="F9" s="1509" t="n">
        <f aca="false">F56</f>
        <v>0</v>
      </c>
      <c r="G9" s="1509" t="n">
        <f aca="false">G56</f>
        <v>0</v>
      </c>
      <c r="H9" s="1509" t="n">
        <f aca="false">H56</f>
        <v>0</v>
      </c>
      <c r="I9" s="1509" t="n">
        <f aca="false">I56</f>
        <v>0</v>
      </c>
      <c r="J9" s="1509" t="n">
        <f aca="false">J56</f>
        <v>0</v>
      </c>
      <c r="K9" s="1509" t="n">
        <f aca="false">K56</f>
        <v>0</v>
      </c>
      <c r="L9" s="1509" t="n">
        <f aca="false">L56</f>
        <v>0</v>
      </c>
      <c r="M9" s="1509" t="n">
        <f aca="false">M56</f>
        <v>0</v>
      </c>
      <c r="N9" s="1512" t="n">
        <f aca="false">SUM(B9:M9)</f>
        <v>0</v>
      </c>
      <c r="O9" s="1511"/>
    </row>
    <row r="10" customFormat="false" ht="18.95" hidden="false" customHeight="true" outlineLevel="0" collapsed="false">
      <c r="A10" s="1508" t="s">
        <v>414</v>
      </c>
      <c r="B10" s="1509" t="n">
        <f aca="false">'11.P y G (Ej. 1º)'!B32</f>
        <v>0</v>
      </c>
      <c r="C10" s="1509" t="n">
        <f aca="false">'11.P y G (Ej. 1º)'!C32</f>
        <v>0</v>
      </c>
      <c r="D10" s="1509" t="n">
        <f aca="false">'11.P y G (Ej. 1º)'!D32</f>
        <v>0</v>
      </c>
      <c r="E10" s="1509" t="n">
        <f aca="false">'11.P y G (Ej. 1º)'!E32</f>
        <v>0</v>
      </c>
      <c r="F10" s="1509" t="n">
        <f aca="false">'11.P y G (Ej. 1º)'!F32</f>
        <v>0</v>
      </c>
      <c r="G10" s="1509" t="n">
        <f aca="false">'11.P y G (Ej. 1º)'!G32</f>
        <v>0</v>
      </c>
      <c r="H10" s="1509" t="n">
        <f aca="false">'11.P y G (Ej. 1º)'!H32</f>
        <v>0</v>
      </c>
      <c r="I10" s="1509" t="n">
        <f aca="false">'11.P y G (Ej. 1º)'!I32</f>
        <v>0</v>
      </c>
      <c r="J10" s="1509" t="n">
        <f aca="false">'11.P y G (Ej. 1º)'!J32</f>
        <v>0</v>
      </c>
      <c r="K10" s="1509" t="n">
        <f aca="false">'11.P y G (Ej. 1º)'!K32</f>
        <v>0</v>
      </c>
      <c r="L10" s="1509" t="n">
        <f aca="false">'11.P y G (Ej. 1º)'!L32</f>
        <v>0</v>
      </c>
      <c r="M10" s="1509" t="n">
        <f aca="false">'11.P y G (Ej. 1º)'!M32</f>
        <v>0</v>
      </c>
      <c r="N10" s="1512" t="n">
        <f aca="false">SUM(B10:M10)</f>
        <v>0</v>
      </c>
    </row>
    <row r="11" customFormat="false" ht="18.95" hidden="false" customHeight="true" outlineLevel="0" collapsed="false">
      <c r="A11" s="1513" t="s">
        <v>485</v>
      </c>
      <c r="B11" s="1514"/>
      <c r="C11" s="1514"/>
      <c r="D11" s="1514"/>
      <c r="E11" s="1514"/>
      <c r="F11" s="1514"/>
      <c r="G11" s="1514"/>
      <c r="H11" s="1514"/>
      <c r="I11" s="1514"/>
      <c r="J11" s="1514"/>
      <c r="K11" s="1514"/>
      <c r="L11" s="1514"/>
      <c r="M11" s="1514"/>
      <c r="N11" s="1512" t="n">
        <f aca="false">SUM(B11:M11)</f>
        <v>0</v>
      </c>
      <c r="O11" s="1515" t="s">
        <v>486</v>
      </c>
    </row>
    <row r="12" customFormat="false" ht="18.95" hidden="false" customHeight="true" outlineLevel="0" collapsed="false">
      <c r="A12" s="1508" t="s">
        <v>487</v>
      </c>
      <c r="B12" s="1514"/>
      <c r="C12" s="1514"/>
      <c r="D12" s="1514"/>
      <c r="E12" s="1514"/>
      <c r="F12" s="1514"/>
      <c r="G12" s="1514"/>
      <c r="H12" s="1514"/>
      <c r="I12" s="1514"/>
      <c r="J12" s="1514"/>
      <c r="K12" s="1514"/>
      <c r="L12" s="1514"/>
      <c r="M12" s="1514"/>
      <c r="N12" s="1512" t="n">
        <f aca="false">SUM(B12:M12)</f>
        <v>0</v>
      </c>
      <c r="O12" s="1516" t="n">
        <f aca="false">'2.Activos de Partida'!E43-N12+N41</f>
        <v>0</v>
      </c>
    </row>
    <row r="13" customFormat="false" ht="18.95" hidden="false" customHeight="true" outlineLevel="0" collapsed="false">
      <c r="A13" s="1508" t="s">
        <v>488</v>
      </c>
      <c r="B13" s="1509" t="n">
        <f aca="false">'10.RRHH (Ej. 1º y Evolución)'!$D$29/12</f>
        <v>0</v>
      </c>
      <c r="C13" s="1509" t="n">
        <f aca="false">B13</f>
        <v>0</v>
      </c>
      <c r="D13" s="1509" t="n">
        <f aca="false">C13</f>
        <v>0</v>
      </c>
      <c r="E13" s="1509" t="n">
        <f aca="false">D13</f>
        <v>0</v>
      </c>
      <c r="F13" s="1509" t="n">
        <f aca="false">E13</f>
        <v>0</v>
      </c>
      <c r="G13" s="1509" t="n">
        <f aca="false">F13</f>
        <v>0</v>
      </c>
      <c r="H13" s="1509" t="n">
        <f aca="false">G13</f>
        <v>0</v>
      </c>
      <c r="I13" s="1509" t="n">
        <f aca="false">H13</f>
        <v>0</v>
      </c>
      <c r="J13" s="1509" t="n">
        <f aca="false">I13</f>
        <v>0</v>
      </c>
      <c r="K13" s="1509" t="n">
        <f aca="false">J13</f>
        <v>0</v>
      </c>
      <c r="L13" s="1509" t="n">
        <f aca="false">K13</f>
        <v>0</v>
      </c>
      <c r="M13" s="1509" t="n">
        <f aca="false">L13</f>
        <v>0</v>
      </c>
      <c r="N13" s="1512" t="n">
        <f aca="false">SUM(B13:M13)</f>
        <v>0</v>
      </c>
      <c r="O13" s="1511"/>
    </row>
    <row r="14" s="1256" customFormat="true" ht="18.95" hidden="false" customHeight="true" outlineLevel="0" collapsed="false">
      <c r="A14" s="1517" t="s">
        <v>489</v>
      </c>
      <c r="B14" s="1518" t="n">
        <f aca="false">SUM(B7:B13)</f>
        <v>0</v>
      </c>
      <c r="C14" s="1518" t="n">
        <f aca="false">SUM(C7:C13)</f>
        <v>0</v>
      </c>
      <c r="D14" s="1518" t="n">
        <f aca="false">SUM(D7:D13)</f>
        <v>0</v>
      </c>
      <c r="E14" s="1518" t="n">
        <f aca="false">SUM(E7:E13)</f>
        <v>0</v>
      </c>
      <c r="F14" s="1518" t="n">
        <f aca="false">SUM(F7:F13)</f>
        <v>0</v>
      </c>
      <c r="G14" s="1518" t="n">
        <f aca="false">SUM(G7:G13)</f>
        <v>0</v>
      </c>
      <c r="H14" s="1518" t="n">
        <f aca="false">SUM(H7:H13)</f>
        <v>0</v>
      </c>
      <c r="I14" s="1518" t="n">
        <f aca="false">SUM(I7:I13)</f>
        <v>0</v>
      </c>
      <c r="J14" s="1518" t="n">
        <f aca="false">SUM(J7:J13)</f>
        <v>0</v>
      </c>
      <c r="K14" s="1518" t="n">
        <f aca="false">SUM(K7:K13)</f>
        <v>0</v>
      </c>
      <c r="L14" s="1518" t="n">
        <f aca="false">SUM(L7:L13)</f>
        <v>0</v>
      </c>
      <c r="M14" s="1518" t="n">
        <f aca="false">SUM(M7:M13)</f>
        <v>0</v>
      </c>
      <c r="N14" s="1519" t="n">
        <f aca="false">SUM(B14:M14)</f>
        <v>0</v>
      </c>
      <c r="O14" s="1194"/>
    </row>
    <row r="15" customFormat="false" ht="18.95" hidden="false" customHeight="true" outlineLevel="0" collapsed="false">
      <c r="A15" s="1508" t="s">
        <v>490</v>
      </c>
      <c r="B15" s="1509" t="n">
        <f aca="false">'12.Cobros y Pagos'!C52+('9.Ventas y Costes Var. (Ej 1º)'!C72+'9.Ventas y Costes Var. (Ej 1º)'!C73)*0</f>
        <v>0</v>
      </c>
      <c r="C15" s="1509" t="n">
        <f aca="false">'12.Cobros y Pagos'!D52+('9.Ventas y Costes Var. (Ej 1º)'!D72+'9.Ventas y Costes Var. (Ej 1º)'!D73)*0</f>
        <v>0</v>
      </c>
      <c r="D15" s="1509" t="n">
        <f aca="false">'12.Cobros y Pagos'!E52+('9.Ventas y Costes Var. (Ej 1º)'!E72+'9.Ventas y Costes Var. (Ej 1º)'!E73)*0</f>
        <v>0</v>
      </c>
      <c r="E15" s="1509" t="n">
        <f aca="false">'12.Cobros y Pagos'!F52+('9.Ventas y Costes Var. (Ej 1º)'!F72+'9.Ventas y Costes Var. (Ej 1º)'!F73)*0</f>
        <v>0</v>
      </c>
      <c r="F15" s="1509" t="n">
        <f aca="false">'12.Cobros y Pagos'!G52+('9.Ventas y Costes Var. (Ej 1º)'!G72+'9.Ventas y Costes Var. (Ej 1º)'!G73)*0</f>
        <v>0</v>
      </c>
      <c r="G15" s="1509" t="n">
        <f aca="false">'12.Cobros y Pagos'!H52+('9.Ventas y Costes Var. (Ej 1º)'!H72+'9.Ventas y Costes Var. (Ej 1º)'!H73)*0</f>
        <v>0</v>
      </c>
      <c r="H15" s="1509" t="n">
        <f aca="false">'12.Cobros y Pagos'!I52+('9.Ventas y Costes Var. (Ej 1º)'!I72+'9.Ventas y Costes Var. (Ej 1º)'!I73)*0</f>
        <v>0</v>
      </c>
      <c r="I15" s="1509" t="n">
        <f aca="false">'12.Cobros y Pagos'!J52+('9.Ventas y Costes Var. (Ej 1º)'!J72+'9.Ventas y Costes Var. (Ej 1º)'!J73)*0</f>
        <v>0</v>
      </c>
      <c r="J15" s="1509" t="n">
        <f aca="false">'12.Cobros y Pagos'!K52+('9.Ventas y Costes Var. (Ej 1º)'!K72+'9.Ventas y Costes Var. (Ej 1º)'!K73)*0</f>
        <v>0</v>
      </c>
      <c r="K15" s="1509" t="n">
        <f aca="false">'12.Cobros y Pagos'!L52+('9.Ventas y Costes Var. (Ej 1º)'!L72+'9.Ventas y Costes Var. (Ej 1º)'!L73)*0</f>
        <v>0</v>
      </c>
      <c r="L15" s="1509" t="n">
        <f aca="false">'12.Cobros y Pagos'!M52+('9.Ventas y Costes Var. (Ej 1º)'!M72+'9.Ventas y Costes Var. (Ej 1º)'!M73)*0</f>
        <v>0</v>
      </c>
      <c r="M15" s="1509" t="n">
        <f aca="false">'12.Cobros y Pagos'!N52+('9.Ventas y Costes Var. (Ej 1º)'!N72+'9.Ventas y Costes Var. (Ej 1º)'!N73)*0</f>
        <v>0</v>
      </c>
      <c r="N15" s="1512" t="n">
        <f aca="false">SUM(B15:M15)</f>
        <v>0</v>
      </c>
      <c r="O15" s="1511"/>
    </row>
    <row r="16" customFormat="false" ht="18.95" hidden="false" customHeight="true" outlineLevel="0" collapsed="false">
      <c r="A16" s="1508" t="s">
        <v>491</v>
      </c>
      <c r="B16" s="1509" t="n">
        <f aca="false">SUM('12.Cobros y Pagos'!C57:C59)-'12.Cobros y Pagos'!C58</f>
        <v>0</v>
      </c>
      <c r="C16" s="1509" t="n">
        <f aca="false">SUM('12.Cobros y Pagos'!D57:D59)-'12.Cobros y Pagos'!D58</f>
        <v>0</v>
      </c>
      <c r="D16" s="1509" t="n">
        <f aca="false">SUM('12.Cobros y Pagos'!E57:E59)-'12.Cobros y Pagos'!E58</f>
        <v>0</v>
      </c>
      <c r="E16" s="1509" t="n">
        <f aca="false">SUM('12.Cobros y Pagos'!F57:F59)-'12.Cobros y Pagos'!F58</f>
        <v>0</v>
      </c>
      <c r="F16" s="1509" t="n">
        <f aca="false">SUM('12.Cobros y Pagos'!G57:G59)-'12.Cobros y Pagos'!G58</f>
        <v>0</v>
      </c>
      <c r="G16" s="1509" t="n">
        <f aca="false">SUM('12.Cobros y Pagos'!H57:H59)-'12.Cobros y Pagos'!H58</f>
        <v>0</v>
      </c>
      <c r="H16" s="1509" t="n">
        <f aca="false">SUM('12.Cobros y Pagos'!I57:I59)-'12.Cobros y Pagos'!I58</f>
        <v>0</v>
      </c>
      <c r="I16" s="1509" t="n">
        <f aca="false">SUM('12.Cobros y Pagos'!J57:J59)-'12.Cobros y Pagos'!J58</f>
        <v>0</v>
      </c>
      <c r="J16" s="1509" t="n">
        <f aca="false">SUM('12.Cobros y Pagos'!K57:K59)-'12.Cobros y Pagos'!K58</f>
        <v>0</v>
      </c>
      <c r="K16" s="1509" t="n">
        <f aca="false">SUM('12.Cobros y Pagos'!L57:L59)-'12.Cobros y Pagos'!L58</f>
        <v>0</v>
      </c>
      <c r="L16" s="1509" t="n">
        <f aca="false">SUM('12.Cobros y Pagos'!M57:M59)-'12.Cobros y Pagos'!M58</f>
        <v>0</v>
      </c>
      <c r="M16" s="1509" t="n">
        <f aca="false">SUM('12.Cobros y Pagos'!N57:N59)-'12.Cobros y Pagos'!N58</f>
        <v>0</v>
      </c>
      <c r="N16" s="1512" t="n">
        <f aca="false">SUM(B16:M16)</f>
        <v>0</v>
      </c>
      <c r="O16" s="1515" t="s">
        <v>492</v>
      </c>
    </row>
    <row r="17" customFormat="false" ht="18.95" hidden="false" customHeight="true" outlineLevel="0" collapsed="false">
      <c r="A17" s="1508" t="s">
        <v>493</v>
      </c>
      <c r="B17" s="1520" t="n">
        <f aca="false">('11.P y G (Ej. 1º)'!B11)</f>
        <v>0</v>
      </c>
      <c r="C17" s="1520" t="n">
        <f aca="false">('11.P y G (Ej. 1º)'!C11)</f>
        <v>0</v>
      </c>
      <c r="D17" s="1520" t="n">
        <f aca="false">('11.P y G (Ej. 1º)'!D11)</f>
        <v>0</v>
      </c>
      <c r="E17" s="1520" t="n">
        <f aca="false">('11.P y G (Ej. 1º)'!E11)</f>
        <v>0</v>
      </c>
      <c r="F17" s="1520" t="n">
        <f aca="false">('11.P y G (Ej. 1º)'!F11)</f>
        <v>0</v>
      </c>
      <c r="G17" s="1520" t="n">
        <f aca="false">('11.P y G (Ej. 1º)'!G11)</f>
        <v>0</v>
      </c>
      <c r="H17" s="1520" t="n">
        <f aca="false">('11.P y G (Ej. 1º)'!H11)</f>
        <v>0</v>
      </c>
      <c r="I17" s="1520" t="n">
        <f aca="false">('11.P y G (Ej. 1º)'!I11)</f>
        <v>0</v>
      </c>
      <c r="J17" s="1520" t="n">
        <f aca="false">('11.P y G (Ej. 1º)'!J11)</f>
        <v>0</v>
      </c>
      <c r="K17" s="1520" t="n">
        <f aca="false">('11.P y G (Ej. 1º)'!K11)</f>
        <v>0</v>
      </c>
      <c r="L17" s="1520" t="n">
        <f aca="false">('11.P y G (Ej. 1º)'!L11)</f>
        <v>0</v>
      </c>
      <c r="M17" s="1520" t="n">
        <f aca="false">('11.P y G (Ej. 1º)'!M11)</f>
        <v>0</v>
      </c>
      <c r="N17" s="1512" t="n">
        <f aca="false">SUM(B17:M17)</f>
        <v>0</v>
      </c>
      <c r="O17" s="1516" t="n">
        <f aca="false">'11.P y G (Ej. 1º)'!N11-N17</f>
        <v>0</v>
      </c>
    </row>
    <row r="18" customFormat="false" ht="18.95" hidden="false" customHeight="true" outlineLevel="0" collapsed="false">
      <c r="A18" s="1508" t="s">
        <v>494</v>
      </c>
      <c r="B18" s="1521" t="n">
        <f aca="false">'11.P y G (Ej. 1º)'!B12</f>
        <v>0</v>
      </c>
      <c r="C18" s="1521" t="n">
        <f aca="false">'11.P y G (Ej. 1º)'!C12</f>
        <v>0</v>
      </c>
      <c r="D18" s="1521" t="n">
        <f aca="false">'11.P y G (Ej. 1º)'!D12</f>
        <v>0</v>
      </c>
      <c r="E18" s="1521" t="n">
        <f aca="false">'11.P y G (Ej. 1º)'!E12</f>
        <v>0</v>
      </c>
      <c r="F18" s="1521" t="n">
        <f aca="false">'11.P y G (Ej. 1º)'!F12</f>
        <v>0</v>
      </c>
      <c r="G18" s="1521" t="n">
        <f aca="false">'11.P y G (Ej. 1º)'!G12</f>
        <v>0</v>
      </c>
      <c r="H18" s="1521" t="n">
        <f aca="false">'11.P y G (Ej. 1º)'!H12</f>
        <v>0</v>
      </c>
      <c r="I18" s="1521" t="n">
        <f aca="false">'11.P y G (Ej. 1º)'!I12</f>
        <v>0</v>
      </c>
      <c r="J18" s="1521" t="n">
        <f aca="false">'11.P y G (Ej. 1º)'!J12</f>
        <v>0</v>
      </c>
      <c r="K18" s="1521" t="n">
        <f aca="false">'11.P y G (Ej. 1º)'!K12</f>
        <v>0</v>
      </c>
      <c r="L18" s="1521" t="n">
        <f aca="false">'11.P y G (Ej. 1º)'!L12</f>
        <v>0</v>
      </c>
      <c r="M18" s="1521" t="n">
        <f aca="false">'11.P y G (Ej. 1º)'!M12</f>
        <v>0</v>
      </c>
      <c r="N18" s="1512" t="n">
        <f aca="false">SUM(B18:M18)</f>
        <v>0</v>
      </c>
      <c r="O18" s="1522"/>
    </row>
    <row r="19" customFormat="false" ht="18.95" hidden="false" customHeight="true" outlineLevel="0" collapsed="false">
      <c r="A19" s="1508" t="s">
        <v>495</v>
      </c>
      <c r="B19" s="1509" t="n">
        <f aca="false">'12.Cobros y Pagos'!C58</f>
        <v>0</v>
      </c>
      <c r="C19" s="1509" t="n">
        <f aca="false">'12.Cobros y Pagos'!D58</f>
        <v>0</v>
      </c>
      <c r="D19" s="1509" t="n">
        <f aca="false">'12.Cobros y Pagos'!E58</f>
        <v>0</v>
      </c>
      <c r="E19" s="1509" t="n">
        <f aca="false">'12.Cobros y Pagos'!F58</f>
        <v>0</v>
      </c>
      <c r="F19" s="1509" t="n">
        <f aca="false">'12.Cobros y Pagos'!G58</f>
        <v>0</v>
      </c>
      <c r="G19" s="1509" t="n">
        <f aca="false">'12.Cobros y Pagos'!H58</f>
        <v>0</v>
      </c>
      <c r="H19" s="1509" t="n">
        <f aca="false">'12.Cobros y Pagos'!I58</f>
        <v>0</v>
      </c>
      <c r="I19" s="1509" t="n">
        <f aca="false">'12.Cobros y Pagos'!J58</f>
        <v>0</v>
      </c>
      <c r="J19" s="1509" t="n">
        <f aca="false">'12.Cobros y Pagos'!K58</f>
        <v>0</v>
      </c>
      <c r="K19" s="1509" t="n">
        <f aca="false">'12.Cobros y Pagos'!L58</f>
        <v>0</v>
      </c>
      <c r="L19" s="1509" t="n">
        <f aca="false">'12.Cobros y Pagos'!M58</f>
        <v>0</v>
      </c>
      <c r="M19" s="1509" t="n">
        <f aca="false">'12.Cobros y Pagos'!N58</f>
        <v>0</v>
      </c>
      <c r="N19" s="1512" t="n">
        <f aca="false">SUM(B19:M19)</f>
        <v>0</v>
      </c>
      <c r="O19" s="1516" t="n">
        <f aca="false">Salarios_a_Pagar-'12.Cobros y Pagos'!O58</f>
        <v>0</v>
      </c>
    </row>
    <row r="20" customFormat="false" ht="18.95" hidden="false" customHeight="true" outlineLevel="0" collapsed="false">
      <c r="A20" s="1508" t="str">
        <f aca="false">'11.P y G (Ej. 1º)'!A13</f>
        <v>Cargas Sociales (RETA y Seg Soc a Cargo Emp)</v>
      </c>
      <c r="B20" s="1509" t="n">
        <f aca="false">'11.P y G (Ej. 1º)'!B13</f>
        <v>0</v>
      </c>
      <c r="C20" s="1509" t="n">
        <f aca="false">'11.P y G (Ej. 1º)'!C13</f>
        <v>0</v>
      </c>
      <c r="D20" s="1509" t="n">
        <f aca="false">'11.P y G (Ej. 1º)'!D13</f>
        <v>0</v>
      </c>
      <c r="E20" s="1509" t="n">
        <f aca="false">'11.P y G (Ej. 1º)'!E13</f>
        <v>0</v>
      </c>
      <c r="F20" s="1509" t="n">
        <f aca="false">'11.P y G (Ej. 1º)'!F13</f>
        <v>0</v>
      </c>
      <c r="G20" s="1509" t="n">
        <f aca="false">'11.P y G (Ej. 1º)'!G13</f>
        <v>0</v>
      </c>
      <c r="H20" s="1509" t="n">
        <f aca="false">'11.P y G (Ej. 1º)'!H13</f>
        <v>0</v>
      </c>
      <c r="I20" s="1509" t="n">
        <f aca="false">'11.P y G (Ej. 1º)'!I13</f>
        <v>0</v>
      </c>
      <c r="J20" s="1509" t="n">
        <f aca="false">'11.P y G (Ej. 1º)'!J13</f>
        <v>0</v>
      </c>
      <c r="K20" s="1509" t="n">
        <f aca="false">'11.P y G (Ej. 1º)'!K13</f>
        <v>0</v>
      </c>
      <c r="L20" s="1509" t="n">
        <f aca="false">'11.P y G (Ej. 1º)'!L13</f>
        <v>0</v>
      </c>
      <c r="M20" s="1509" t="n">
        <f aca="false">'11.P y G (Ej. 1º)'!M13</f>
        <v>0</v>
      </c>
      <c r="N20" s="1512" t="n">
        <f aca="false">SUM(B20:M20)</f>
        <v>0</v>
      </c>
      <c r="O20" s="1511"/>
    </row>
    <row r="21" customFormat="false" ht="18.95" hidden="false" customHeight="true" outlineLevel="0" collapsed="false">
      <c r="A21" s="1508" t="str">
        <f aca="false">'11.P y G (Ej. 1º)'!A14</f>
        <v>Tributos y Tasas  </v>
      </c>
      <c r="B21" s="1509" t="n">
        <f aca="false">'11.P y G (Ej. 1º)'!B14</f>
        <v>0</v>
      </c>
      <c r="C21" s="1509" t="n">
        <f aca="false">'11.P y G (Ej. 1º)'!C14</f>
        <v>0</v>
      </c>
      <c r="D21" s="1509" t="n">
        <f aca="false">'11.P y G (Ej. 1º)'!D14</f>
        <v>0</v>
      </c>
      <c r="E21" s="1509" t="n">
        <f aca="false">'11.P y G (Ej. 1º)'!E14</f>
        <v>0</v>
      </c>
      <c r="F21" s="1509" t="n">
        <f aca="false">'11.P y G (Ej. 1º)'!F14</f>
        <v>0</v>
      </c>
      <c r="G21" s="1509" t="n">
        <f aca="false">'11.P y G (Ej. 1º)'!G14</f>
        <v>0</v>
      </c>
      <c r="H21" s="1509" t="n">
        <f aca="false">'11.P y G (Ej. 1º)'!H14</f>
        <v>0</v>
      </c>
      <c r="I21" s="1509" t="n">
        <f aca="false">'11.P y G (Ej. 1º)'!I14</f>
        <v>0</v>
      </c>
      <c r="J21" s="1509" t="n">
        <f aca="false">'11.P y G (Ej. 1º)'!J14</f>
        <v>0</v>
      </c>
      <c r="K21" s="1509" t="n">
        <f aca="false">'11.P y G (Ej. 1º)'!K14</f>
        <v>0</v>
      </c>
      <c r="L21" s="1509" t="n">
        <f aca="false">'11.P y G (Ej. 1º)'!L14</f>
        <v>0</v>
      </c>
      <c r="M21" s="1509" t="n">
        <f aca="false">'11.P y G (Ej. 1º)'!M14</f>
        <v>0</v>
      </c>
      <c r="N21" s="1512" t="n">
        <f aca="false">SUM(B21:M21)</f>
        <v>0</v>
      </c>
      <c r="O21" s="1511"/>
    </row>
    <row r="22" customFormat="false" ht="18.95" hidden="false" customHeight="true" outlineLevel="0" collapsed="false">
      <c r="A22" s="1508" t="str">
        <f aca="false">'11.P y G (Ej. 1º)'!A15</f>
        <v>Suministros (Luz, Agua, Teléfono, Gas) </v>
      </c>
      <c r="B22" s="1509" t="n">
        <f aca="false">'11.P y G (Ej. 1º)'!B15</f>
        <v>0</v>
      </c>
      <c r="C22" s="1509" t="n">
        <f aca="false">'11.P y G (Ej. 1º)'!C15+'11.P y G (Ej. 1º)'!B15*0</f>
        <v>0</v>
      </c>
      <c r="D22" s="1509" t="n">
        <f aca="false">'11.P y G (Ej. 1º)'!D15</f>
        <v>0</v>
      </c>
      <c r="E22" s="1509" t="n">
        <f aca="false">'11.P y G (Ej. 1º)'!E15+'11.P y G (Ej. 1º)'!D15*0</f>
        <v>0</v>
      </c>
      <c r="F22" s="1509" t="n">
        <f aca="false">'11.P y G (Ej. 1º)'!F15</f>
        <v>0</v>
      </c>
      <c r="G22" s="1509" t="n">
        <f aca="false">'11.P y G (Ej. 1º)'!G15+'11.P y G (Ej. 1º)'!F15*0</f>
        <v>0</v>
      </c>
      <c r="H22" s="1509" t="n">
        <f aca="false">'11.P y G (Ej. 1º)'!H15</f>
        <v>0</v>
      </c>
      <c r="I22" s="1509" t="n">
        <f aca="false">'11.P y G (Ej. 1º)'!I15+'11.P y G (Ej. 1º)'!H15*0</f>
        <v>0</v>
      </c>
      <c r="J22" s="1509" t="n">
        <f aca="false">'11.P y G (Ej. 1º)'!J15</f>
        <v>0</v>
      </c>
      <c r="K22" s="1509" t="n">
        <f aca="false">'11.P y G (Ej. 1º)'!K15+'11.P y G (Ej. 1º)'!J15*0</f>
        <v>0</v>
      </c>
      <c r="L22" s="1509" t="n">
        <f aca="false">'11.P y G (Ej. 1º)'!L15</f>
        <v>0</v>
      </c>
      <c r="M22" s="1509" t="n">
        <f aca="false">'11.P y G (Ej. 1º)'!M15+'11.P y G (Ej. 1º)'!L15*0</f>
        <v>0</v>
      </c>
      <c r="N22" s="1512" t="n">
        <f aca="false">SUM(B22:M22)</f>
        <v>0</v>
      </c>
      <c r="O22" s="1511"/>
    </row>
    <row r="23" customFormat="false" ht="18.95" hidden="false" customHeight="true" outlineLevel="0" collapsed="false">
      <c r="A23" s="1508" t="str">
        <f aca="false">'11.P y G (Ej. 1º)'!A16</f>
        <v>Gestoría, Asesoría y Auditoras (Servicios Profesionales Indep.) </v>
      </c>
      <c r="B23" s="1509" t="n">
        <f aca="false">'11.P y G (Ej. 1º)'!B16</f>
        <v>0</v>
      </c>
      <c r="C23" s="1509" t="n">
        <f aca="false">'11.P y G (Ej. 1º)'!C16</f>
        <v>0</v>
      </c>
      <c r="D23" s="1509" t="n">
        <f aca="false">'11.P y G (Ej. 1º)'!D16</f>
        <v>0</v>
      </c>
      <c r="E23" s="1509" t="n">
        <f aca="false">'11.P y G (Ej. 1º)'!E16</f>
        <v>0</v>
      </c>
      <c r="F23" s="1509" t="n">
        <f aca="false">'11.P y G (Ej. 1º)'!F16</f>
        <v>0</v>
      </c>
      <c r="G23" s="1509" t="n">
        <f aca="false">'11.P y G (Ej. 1º)'!G16</f>
        <v>0</v>
      </c>
      <c r="H23" s="1509" t="n">
        <f aca="false">'11.P y G (Ej. 1º)'!H16</f>
        <v>0</v>
      </c>
      <c r="I23" s="1509" t="n">
        <f aca="false">'11.P y G (Ej. 1º)'!I16</f>
        <v>0</v>
      </c>
      <c r="J23" s="1509" t="n">
        <f aca="false">'11.P y G (Ej. 1º)'!J16</f>
        <v>0</v>
      </c>
      <c r="K23" s="1509" t="n">
        <f aca="false">'11.P y G (Ej. 1º)'!K16</f>
        <v>0</v>
      </c>
      <c r="L23" s="1509" t="n">
        <f aca="false">'11.P y G (Ej. 1º)'!L16</f>
        <v>0</v>
      </c>
      <c r="M23" s="1509" t="n">
        <f aca="false">'11.P y G (Ej. 1º)'!M16</f>
        <v>0</v>
      </c>
      <c r="N23" s="1512" t="n">
        <f aca="false">SUM(B23:M23)</f>
        <v>0</v>
      </c>
      <c r="O23" s="1511"/>
    </row>
    <row r="24" customFormat="false" ht="18.95" hidden="false" customHeight="true" outlineLevel="0" collapsed="false">
      <c r="A24" s="1508" t="str">
        <f aca="false">'11.P y G (Ej. 1º)'!A17</f>
        <v>Material de Oficina </v>
      </c>
      <c r="B24" s="1509" t="n">
        <f aca="false">'11.P y G (Ej. 1º)'!B17</f>
        <v>0</v>
      </c>
      <c r="C24" s="1509" t="n">
        <f aca="false">'11.P y G (Ej. 1º)'!C17</f>
        <v>0</v>
      </c>
      <c r="D24" s="1509" t="n">
        <f aca="false">'11.P y G (Ej. 1º)'!D17</f>
        <v>0</v>
      </c>
      <c r="E24" s="1509" t="n">
        <f aca="false">'11.P y G (Ej. 1º)'!E17</f>
        <v>0</v>
      </c>
      <c r="F24" s="1509" t="n">
        <f aca="false">'11.P y G (Ej. 1º)'!F17</f>
        <v>0</v>
      </c>
      <c r="G24" s="1509" t="n">
        <f aca="false">'11.P y G (Ej. 1º)'!G17</f>
        <v>0</v>
      </c>
      <c r="H24" s="1509" t="n">
        <f aca="false">'11.P y G (Ej. 1º)'!H17</f>
        <v>0</v>
      </c>
      <c r="I24" s="1509" t="n">
        <f aca="false">'11.P y G (Ej. 1º)'!I17</f>
        <v>0</v>
      </c>
      <c r="J24" s="1509" t="n">
        <f aca="false">'11.P y G (Ej. 1º)'!J17</f>
        <v>0</v>
      </c>
      <c r="K24" s="1509" t="n">
        <f aca="false">'11.P y G (Ej. 1º)'!K17</f>
        <v>0</v>
      </c>
      <c r="L24" s="1509" t="n">
        <f aca="false">'11.P y G (Ej. 1º)'!L17</f>
        <v>0</v>
      </c>
      <c r="M24" s="1509" t="n">
        <f aca="false">'11.P y G (Ej. 1º)'!M17</f>
        <v>0</v>
      </c>
      <c r="N24" s="1512" t="n">
        <f aca="false">SUM(B24:M24)</f>
        <v>0</v>
      </c>
      <c r="O24" s="1511"/>
    </row>
    <row r="25" customFormat="false" ht="18.95" hidden="false" customHeight="true" outlineLevel="0" collapsed="false">
      <c r="A25" s="1508" t="str">
        <f aca="false">'11.P y G (Ej. 1º)'!A18</f>
        <v>Publicidad, Propaganda y Relaciones Públicas  </v>
      </c>
      <c r="B25" s="1509" t="n">
        <f aca="false">'11.P y G (Ej. 1º)'!B18</f>
        <v>0</v>
      </c>
      <c r="C25" s="1509" t="n">
        <f aca="false">'11.P y G (Ej. 1º)'!C18</f>
        <v>0</v>
      </c>
      <c r="D25" s="1509" t="n">
        <f aca="false">'11.P y G (Ej. 1º)'!D18</f>
        <v>0</v>
      </c>
      <c r="E25" s="1509" t="n">
        <f aca="false">'11.P y G (Ej. 1º)'!E18</f>
        <v>0</v>
      </c>
      <c r="F25" s="1509" t="n">
        <f aca="false">'11.P y G (Ej. 1º)'!F18</f>
        <v>0</v>
      </c>
      <c r="G25" s="1509" t="n">
        <f aca="false">'11.P y G (Ej. 1º)'!G18</f>
        <v>0</v>
      </c>
      <c r="H25" s="1509" t="n">
        <f aca="false">'11.P y G (Ej. 1º)'!H18</f>
        <v>0</v>
      </c>
      <c r="I25" s="1509" t="n">
        <f aca="false">'11.P y G (Ej. 1º)'!I18</f>
        <v>0</v>
      </c>
      <c r="J25" s="1509" t="n">
        <f aca="false">'11.P y G (Ej. 1º)'!J18</f>
        <v>0</v>
      </c>
      <c r="K25" s="1509" t="n">
        <f aca="false">'11.P y G (Ej. 1º)'!K18</f>
        <v>0</v>
      </c>
      <c r="L25" s="1509" t="n">
        <f aca="false">'11.P y G (Ej. 1º)'!L18</f>
        <v>0</v>
      </c>
      <c r="M25" s="1509" t="n">
        <f aca="false">'11.P y G (Ej. 1º)'!M18</f>
        <v>0</v>
      </c>
      <c r="N25" s="1512" t="n">
        <f aca="false">SUM(B25:M25)</f>
        <v>0</v>
      </c>
      <c r="O25" s="1511"/>
    </row>
    <row r="26" customFormat="false" ht="18.95" hidden="false" customHeight="true" outlineLevel="0" collapsed="false">
      <c r="A26" s="1508" t="str">
        <f aca="false">'11.P y G (Ej. 1º)'!A19</f>
        <v>Primas de Seguros  </v>
      </c>
      <c r="B26" s="1509" t="n">
        <f aca="false">'11.P y G (Ej. 1º)'!B19</f>
        <v>0</v>
      </c>
      <c r="C26" s="1509" t="n">
        <f aca="false">'11.P y G (Ej. 1º)'!C19</f>
        <v>0</v>
      </c>
      <c r="D26" s="1509" t="n">
        <f aca="false">'11.P y G (Ej. 1º)'!D19</f>
        <v>0</v>
      </c>
      <c r="E26" s="1509" t="n">
        <f aca="false">'11.P y G (Ej. 1º)'!E19</f>
        <v>0</v>
      </c>
      <c r="F26" s="1509" t="n">
        <f aca="false">'11.P y G (Ej. 1º)'!F19</f>
        <v>0</v>
      </c>
      <c r="G26" s="1509" t="n">
        <f aca="false">'11.P y G (Ej. 1º)'!G19</f>
        <v>0</v>
      </c>
      <c r="H26" s="1509" t="n">
        <f aca="false">'11.P y G (Ej. 1º)'!H19</f>
        <v>0</v>
      </c>
      <c r="I26" s="1509" t="n">
        <f aca="false">'11.P y G (Ej. 1º)'!I19</f>
        <v>0</v>
      </c>
      <c r="J26" s="1509" t="n">
        <f aca="false">'11.P y G (Ej. 1º)'!J19</f>
        <v>0</v>
      </c>
      <c r="K26" s="1509" t="n">
        <f aca="false">'11.P y G (Ej. 1º)'!K19</f>
        <v>0</v>
      </c>
      <c r="L26" s="1509" t="n">
        <f aca="false">'11.P y G (Ej. 1º)'!L19</f>
        <v>0</v>
      </c>
      <c r="M26" s="1509" t="n">
        <f aca="false">'11.P y G (Ej. 1º)'!M19</f>
        <v>0</v>
      </c>
      <c r="N26" s="1512" t="n">
        <f aca="false">SUM(B26:M26)</f>
        <v>0</v>
      </c>
      <c r="O26" s="1511"/>
    </row>
    <row r="27" customFormat="false" ht="18.95" hidden="false" customHeight="true" outlineLevel="0" collapsed="false">
      <c r="A27" s="1508" t="str">
        <f aca="false">'11.P y G (Ej. 1º)'!A20</f>
        <v>Trabajos Realizados por Otras Empresas</v>
      </c>
      <c r="B27" s="1509" t="n">
        <f aca="false">'11.P y G (Ej. 1º)'!B20</f>
        <v>0</v>
      </c>
      <c r="C27" s="1509" t="n">
        <f aca="false">'11.P y G (Ej. 1º)'!C20</f>
        <v>0</v>
      </c>
      <c r="D27" s="1509" t="n">
        <f aca="false">'11.P y G (Ej. 1º)'!D20</f>
        <v>0</v>
      </c>
      <c r="E27" s="1509" t="n">
        <f aca="false">'11.P y G (Ej. 1º)'!E20</f>
        <v>0</v>
      </c>
      <c r="F27" s="1509" t="n">
        <f aca="false">'11.P y G (Ej. 1º)'!F20</f>
        <v>0</v>
      </c>
      <c r="G27" s="1509" t="n">
        <f aca="false">'11.P y G (Ej. 1º)'!G20</f>
        <v>0</v>
      </c>
      <c r="H27" s="1509" t="n">
        <f aca="false">'11.P y G (Ej. 1º)'!H20</f>
        <v>0</v>
      </c>
      <c r="I27" s="1509" t="n">
        <f aca="false">'11.P y G (Ej. 1º)'!I20</f>
        <v>0</v>
      </c>
      <c r="J27" s="1509" t="n">
        <f aca="false">'11.P y G (Ej. 1º)'!J20</f>
        <v>0</v>
      </c>
      <c r="K27" s="1509" t="n">
        <f aca="false">'11.P y G (Ej. 1º)'!K20</f>
        <v>0</v>
      </c>
      <c r="L27" s="1509" t="n">
        <f aca="false">'11.P y G (Ej. 1º)'!L20</f>
        <v>0</v>
      </c>
      <c r="M27" s="1509" t="n">
        <f aca="false">'11.P y G (Ej. 1º)'!M20</f>
        <v>0</v>
      </c>
      <c r="N27" s="1512" t="n">
        <f aca="false">SUM(B27:M27)</f>
        <v>0</v>
      </c>
      <c r="O27" s="1511"/>
    </row>
    <row r="28" customFormat="false" ht="18.95" hidden="false" customHeight="true" outlineLevel="0" collapsed="false">
      <c r="A28" s="1508" t="str">
        <f aca="false">'11.P y G (Ej. 1º)'!A21</f>
        <v>Reparaciones, Mantenimiento y Conservación  </v>
      </c>
      <c r="B28" s="1509" t="n">
        <f aca="false">'11.P y G (Ej. 1º)'!B21</f>
        <v>0</v>
      </c>
      <c r="C28" s="1509" t="n">
        <f aca="false">'11.P y G (Ej. 1º)'!C21</f>
        <v>0</v>
      </c>
      <c r="D28" s="1509" t="n">
        <f aca="false">'11.P y G (Ej. 1º)'!D21</f>
        <v>0</v>
      </c>
      <c r="E28" s="1509" t="n">
        <f aca="false">'11.P y G (Ej. 1º)'!E21</f>
        <v>0</v>
      </c>
      <c r="F28" s="1509" t="n">
        <f aca="false">'11.P y G (Ej. 1º)'!F21</f>
        <v>0</v>
      </c>
      <c r="G28" s="1509" t="n">
        <f aca="false">'11.P y G (Ej. 1º)'!G21</f>
        <v>0</v>
      </c>
      <c r="H28" s="1509" t="n">
        <f aca="false">'11.P y G (Ej. 1º)'!H21</f>
        <v>0</v>
      </c>
      <c r="I28" s="1509" t="n">
        <f aca="false">'11.P y G (Ej. 1º)'!I21</f>
        <v>0</v>
      </c>
      <c r="J28" s="1509" t="n">
        <f aca="false">'11.P y G (Ej. 1º)'!J21</f>
        <v>0</v>
      </c>
      <c r="K28" s="1509" t="n">
        <f aca="false">'11.P y G (Ej. 1º)'!K21</f>
        <v>0</v>
      </c>
      <c r="L28" s="1509" t="n">
        <f aca="false">'11.P y G (Ej. 1º)'!L21</f>
        <v>0</v>
      </c>
      <c r="M28" s="1509" t="n">
        <f aca="false">'11.P y G (Ej. 1º)'!M21</f>
        <v>0</v>
      </c>
      <c r="N28" s="1512" t="n">
        <f aca="false">SUM(B28:M28)</f>
        <v>0</v>
      </c>
      <c r="O28" s="1515" t="s">
        <v>496</v>
      </c>
    </row>
    <row r="29" customFormat="false" ht="18.95" hidden="false" customHeight="true" outlineLevel="0" collapsed="false">
      <c r="A29" s="1508" t="str">
        <f aca="false">'11.P y G (Ej. 1º)'!A22</f>
        <v>Arrendamientos y Cánones  </v>
      </c>
      <c r="B29" s="1520" t="n">
        <f aca="false">'11.P y G (Ej. 1º)'!B22</f>
        <v>0</v>
      </c>
      <c r="C29" s="1520" t="n">
        <f aca="false">'11.P y G (Ej. 1º)'!C22</f>
        <v>0</v>
      </c>
      <c r="D29" s="1520" t="n">
        <f aca="false">'11.P y G (Ej. 1º)'!D22</f>
        <v>0</v>
      </c>
      <c r="E29" s="1520" t="n">
        <f aca="false">'11.P y G (Ej. 1º)'!E22</f>
        <v>0</v>
      </c>
      <c r="F29" s="1520" t="n">
        <f aca="false">'11.P y G (Ej. 1º)'!F22</f>
        <v>0</v>
      </c>
      <c r="G29" s="1520" t="n">
        <f aca="false">'11.P y G (Ej. 1º)'!G22</f>
        <v>0</v>
      </c>
      <c r="H29" s="1520" t="n">
        <f aca="false">'11.P y G (Ej. 1º)'!H22</f>
        <v>0</v>
      </c>
      <c r="I29" s="1520" t="n">
        <f aca="false">'11.P y G (Ej. 1º)'!I22</f>
        <v>0</v>
      </c>
      <c r="J29" s="1520" t="n">
        <f aca="false">'11.P y G (Ej. 1º)'!J22</f>
        <v>0</v>
      </c>
      <c r="K29" s="1520" t="n">
        <f aca="false">'11.P y G (Ej. 1º)'!K22</f>
        <v>0</v>
      </c>
      <c r="L29" s="1520" t="n">
        <f aca="false">'11.P y G (Ej. 1º)'!L22</f>
        <v>0</v>
      </c>
      <c r="M29" s="1520" t="n">
        <f aca="false">'11.P y G (Ej. 1º)'!M22</f>
        <v>0</v>
      </c>
      <c r="N29" s="1512" t="n">
        <f aca="false">SUM(B29:M29)</f>
        <v>0</v>
      </c>
      <c r="O29" s="1523" t="n">
        <f aca="false">'11.P y G (Ej. 1º)'!N22-'13.Tesorería (Ej. 1º)'!N29</f>
        <v>0</v>
      </c>
    </row>
    <row r="30" customFormat="false" ht="18.95" hidden="false" customHeight="true" outlineLevel="0" collapsed="false">
      <c r="A30" s="1508" t="str">
        <f aca="false">'11.P y G (Ej. 1º)'!A23</f>
        <v>Transportes y Mensajería </v>
      </c>
      <c r="B30" s="1509" t="n">
        <f aca="false">'11.P y G (Ej. 1º)'!B23</f>
        <v>0</v>
      </c>
      <c r="C30" s="1509" t="n">
        <f aca="false">'11.P y G (Ej. 1º)'!C23</f>
        <v>0</v>
      </c>
      <c r="D30" s="1509" t="n">
        <f aca="false">'11.P y G (Ej. 1º)'!D23</f>
        <v>0</v>
      </c>
      <c r="E30" s="1509" t="n">
        <f aca="false">'11.P y G (Ej. 1º)'!E23</f>
        <v>0</v>
      </c>
      <c r="F30" s="1509" t="n">
        <f aca="false">'11.P y G (Ej. 1º)'!F23</f>
        <v>0</v>
      </c>
      <c r="G30" s="1509" t="n">
        <f aca="false">'11.P y G (Ej. 1º)'!G23</f>
        <v>0</v>
      </c>
      <c r="H30" s="1509" t="n">
        <f aca="false">'11.P y G (Ej. 1º)'!H23</f>
        <v>0</v>
      </c>
      <c r="I30" s="1509" t="n">
        <f aca="false">'11.P y G (Ej. 1º)'!I23</f>
        <v>0</v>
      </c>
      <c r="J30" s="1509" t="n">
        <f aca="false">'11.P y G (Ej. 1º)'!J23</f>
        <v>0</v>
      </c>
      <c r="K30" s="1509" t="n">
        <f aca="false">'11.P y G (Ej. 1º)'!K23</f>
        <v>0</v>
      </c>
      <c r="L30" s="1509" t="n">
        <f aca="false">'11.P y G (Ej. 1º)'!L23</f>
        <v>0</v>
      </c>
      <c r="M30" s="1509" t="n">
        <f aca="false">'11.P y G (Ej. 1º)'!M23</f>
        <v>0</v>
      </c>
      <c r="N30" s="1512" t="n">
        <f aca="false">SUM(B30:M30)</f>
        <v>0</v>
      </c>
      <c r="O30" s="1511"/>
    </row>
    <row r="31" customFormat="false" ht="18.95" hidden="false" customHeight="true" outlineLevel="0" collapsed="false">
      <c r="A31" s="1508" t="str">
        <f aca="false">'11.P y G (Ej. 1º)'!A24</f>
        <v>Otros Servicios (1)  </v>
      </c>
      <c r="B31" s="1509" t="n">
        <f aca="false">'11.P y G (Ej. 1º)'!B24</f>
        <v>0</v>
      </c>
      <c r="C31" s="1509" t="n">
        <f aca="false">'11.P y G (Ej. 1º)'!C24</f>
        <v>0</v>
      </c>
      <c r="D31" s="1509" t="n">
        <f aca="false">'11.P y G (Ej. 1º)'!D24</f>
        <v>0</v>
      </c>
      <c r="E31" s="1509" t="n">
        <f aca="false">'11.P y G (Ej. 1º)'!E24</f>
        <v>0</v>
      </c>
      <c r="F31" s="1509" t="n">
        <f aca="false">'11.P y G (Ej. 1º)'!F24</f>
        <v>0</v>
      </c>
      <c r="G31" s="1509" t="n">
        <f aca="false">'11.P y G (Ej. 1º)'!G24</f>
        <v>0</v>
      </c>
      <c r="H31" s="1509" t="n">
        <f aca="false">'11.P y G (Ej. 1º)'!H24</f>
        <v>0</v>
      </c>
      <c r="I31" s="1509" t="n">
        <f aca="false">'11.P y G (Ej. 1º)'!I24</f>
        <v>0</v>
      </c>
      <c r="J31" s="1509" t="n">
        <f aca="false">'11.P y G (Ej. 1º)'!J24</f>
        <v>0</v>
      </c>
      <c r="K31" s="1509" t="n">
        <f aca="false">'11.P y G (Ej. 1º)'!K24</f>
        <v>0</v>
      </c>
      <c r="L31" s="1509" t="n">
        <f aca="false">'11.P y G (Ej. 1º)'!L24</f>
        <v>0</v>
      </c>
      <c r="M31" s="1509" t="n">
        <f aca="false">'11.P y G (Ej. 1º)'!M24</f>
        <v>0</v>
      </c>
      <c r="N31" s="1512" t="n">
        <f aca="false">SUM(B31:M31)</f>
        <v>0</v>
      </c>
      <c r="O31" s="1511"/>
    </row>
    <row r="32" customFormat="false" ht="18.95" hidden="false" customHeight="true" outlineLevel="0" collapsed="false">
      <c r="A32" s="1508" t="str">
        <f aca="false">'11.P y G (Ej. 1º)'!A25</f>
        <v>Otros Servicios (2)  </v>
      </c>
      <c r="B32" s="1509" t="n">
        <f aca="false">'11.P y G (Ej. 1º)'!B25</f>
        <v>0</v>
      </c>
      <c r="C32" s="1509" t="n">
        <f aca="false">'11.P y G (Ej. 1º)'!C25</f>
        <v>0</v>
      </c>
      <c r="D32" s="1509" t="n">
        <f aca="false">'11.P y G (Ej. 1º)'!D25</f>
        <v>0</v>
      </c>
      <c r="E32" s="1509" t="n">
        <f aca="false">'11.P y G (Ej. 1º)'!E25</f>
        <v>0</v>
      </c>
      <c r="F32" s="1509" t="n">
        <f aca="false">'11.P y G (Ej. 1º)'!F25</f>
        <v>0</v>
      </c>
      <c r="G32" s="1509" t="n">
        <f aca="false">'11.P y G (Ej. 1º)'!G25</f>
        <v>0</v>
      </c>
      <c r="H32" s="1509" t="n">
        <f aca="false">'11.P y G (Ej. 1º)'!H25</f>
        <v>0</v>
      </c>
      <c r="I32" s="1509" t="n">
        <f aca="false">'11.P y G (Ej. 1º)'!I25</f>
        <v>0</v>
      </c>
      <c r="J32" s="1509" t="n">
        <f aca="false">'11.P y G (Ej. 1º)'!J25</f>
        <v>0</v>
      </c>
      <c r="K32" s="1509" t="n">
        <f aca="false">'11.P y G (Ej. 1º)'!K25</f>
        <v>0</v>
      </c>
      <c r="L32" s="1509" t="n">
        <f aca="false">'11.P y G (Ej. 1º)'!L25</f>
        <v>0</v>
      </c>
      <c r="M32" s="1509" t="n">
        <f aca="false">'11.P y G (Ej. 1º)'!M25</f>
        <v>0</v>
      </c>
      <c r="N32" s="1512" t="n">
        <f aca="false">SUM(B32:M32)</f>
        <v>0</v>
      </c>
      <c r="O32" s="1511"/>
    </row>
    <row r="33" customFormat="false" ht="18.95" hidden="false" customHeight="true" outlineLevel="0" collapsed="false">
      <c r="A33" s="1508" t="s">
        <v>497</v>
      </c>
      <c r="B33" s="1509" t="n">
        <f aca="false">'11.P y G (Ej. 1º)'!B26-'2.Activos de Partida'!B31</f>
        <v>0</v>
      </c>
      <c r="C33" s="1509" t="n">
        <f aca="false">'11.P y G (Ej. 1º)'!C26</f>
        <v>0</v>
      </c>
      <c r="D33" s="1509" t="n">
        <f aca="false">'11.P y G (Ej. 1º)'!D26</f>
        <v>0</v>
      </c>
      <c r="E33" s="1509" t="n">
        <f aca="false">'11.P y G (Ej. 1º)'!E26</f>
        <v>0</v>
      </c>
      <c r="F33" s="1509" t="n">
        <f aca="false">'11.P y G (Ej. 1º)'!F26</f>
        <v>0</v>
      </c>
      <c r="G33" s="1509" t="n">
        <f aca="false">'11.P y G (Ej. 1º)'!G26</f>
        <v>0</v>
      </c>
      <c r="H33" s="1509" t="n">
        <f aca="false">'11.P y G (Ej. 1º)'!H26</f>
        <v>0</v>
      </c>
      <c r="I33" s="1509" t="n">
        <f aca="false">'11.P y G (Ej. 1º)'!I26</f>
        <v>0</v>
      </c>
      <c r="J33" s="1509" t="n">
        <f aca="false">'11.P y G (Ej. 1º)'!J26</f>
        <v>0</v>
      </c>
      <c r="K33" s="1509" t="n">
        <f aca="false">'11.P y G (Ej. 1º)'!K26</f>
        <v>0</v>
      </c>
      <c r="L33" s="1509" t="n">
        <f aca="false">'11.P y G (Ej. 1º)'!L26</f>
        <v>0</v>
      </c>
      <c r="M33" s="1509" t="n">
        <f aca="false">'11.P y G (Ej. 1º)'!M26</f>
        <v>0</v>
      </c>
      <c r="N33" s="1512" t="n">
        <f aca="false">SUM(B33:M33)</f>
        <v>0</v>
      </c>
      <c r="O33" s="1511"/>
    </row>
    <row r="34" customFormat="false" ht="18.95" hidden="false" customHeight="true" outlineLevel="0" collapsed="false">
      <c r="A34" s="1524" t="s">
        <v>498</v>
      </c>
      <c r="B34" s="1509" t="n">
        <f aca="false">'11.P y G (Ej. 1º)'!B33</f>
        <v>0</v>
      </c>
      <c r="C34" s="1509" t="n">
        <f aca="false">'11.P y G (Ej. 1º)'!C33</f>
        <v>0</v>
      </c>
      <c r="D34" s="1509" t="n">
        <f aca="false">'11.P y G (Ej. 1º)'!D33</f>
        <v>0</v>
      </c>
      <c r="E34" s="1509" t="n">
        <f aca="false">'11.P y G (Ej. 1º)'!E33</f>
        <v>0</v>
      </c>
      <c r="F34" s="1509" t="n">
        <f aca="false">'11.P y G (Ej. 1º)'!F33</f>
        <v>0</v>
      </c>
      <c r="G34" s="1509" t="n">
        <f aca="false">'11.P y G (Ej. 1º)'!G33</f>
        <v>0</v>
      </c>
      <c r="H34" s="1509" t="n">
        <f aca="false">'11.P y G (Ej. 1º)'!H33</f>
        <v>0</v>
      </c>
      <c r="I34" s="1509" t="n">
        <f aca="false">'11.P y G (Ej. 1º)'!I33</f>
        <v>0</v>
      </c>
      <c r="J34" s="1509" t="n">
        <f aca="false">'11.P y G (Ej. 1º)'!J33</f>
        <v>0</v>
      </c>
      <c r="K34" s="1509" t="n">
        <f aca="false">'11.P y G (Ej. 1º)'!K33</f>
        <v>0</v>
      </c>
      <c r="L34" s="1509" t="n">
        <f aca="false">'11.P y G (Ej. 1º)'!L33</f>
        <v>0</v>
      </c>
      <c r="M34" s="1509" t="n">
        <f aca="false">'11.P y G (Ej. 1º)'!M33</f>
        <v>0</v>
      </c>
      <c r="N34" s="1512" t="n">
        <f aca="false">SUM(B34:M34)</f>
        <v>0</v>
      </c>
      <c r="O34" s="1511"/>
    </row>
    <row r="35" customFormat="false" ht="18.95" hidden="false" customHeight="true" outlineLevel="0" collapsed="false">
      <c r="A35" s="1508" t="s">
        <v>499</v>
      </c>
      <c r="B35" s="1509" t="n">
        <f aca="false">'8. Cuadro Préstamos Financ.'!F9+'6. Cuadro Préstamos Participat.'!F9</f>
        <v>0</v>
      </c>
      <c r="C35" s="1509" t="n">
        <f aca="false">'8. Cuadro Préstamos Financ.'!$F$10+'6. Cuadro Préstamos Participat.'!$F$10</f>
        <v>0</v>
      </c>
      <c r="D35" s="1509" t="n">
        <f aca="false">'8. Cuadro Préstamos Financ.'!$F$11+'6. Cuadro Préstamos Participat.'!$F$11</f>
        <v>0</v>
      </c>
      <c r="E35" s="1509" t="n">
        <f aca="false">'8. Cuadro Préstamos Financ.'!$F$12+'6. Cuadro Préstamos Participat.'!$F$12</f>
        <v>0</v>
      </c>
      <c r="F35" s="1509" t="n">
        <f aca="false">'8. Cuadro Préstamos Financ.'!$F$13+'6. Cuadro Préstamos Participat.'!$F$13</f>
        <v>0</v>
      </c>
      <c r="G35" s="1509" t="n">
        <f aca="false">'8. Cuadro Préstamos Financ.'!$F$14+'6. Cuadro Préstamos Participat.'!$F$14</f>
        <v>0</v>
      </c>
      <c r="H35" s="1509" t="n">
        <f aca="false">'8. Cuadro Préstamos Financ.'!$F$15+'6. Cuadro Préstamos Participat.'!$F$15</f>
        <v>0</v>
      </c>
      <c r="I35" s="1509" t="n">
        <f aca="false">'8. Cuadro Préstamos Financ.'!$F$16+'6. Cuadro Préstamos Participat.'!$F$16</f>
        <v>0</v>
      </c>
      <c r="J35" s="1509" t="n">
        <f aca="false">'8. Cuadro Préstamos Financ.'!$F$17+'6. Cuadro Préstamos Participat.'!$F$17</f>
        <v>0</v>
      </c>
      <c r="K35" s="1509" t="n">
        <f aca="false">'8. Cuadro Préstamos Financ.'!$F$18+'6. Cuadro Préstamos Participat.'!$F$18</f>
        <v>0</v>
      </c>
      <c r="L35" s="1509" t="n">
        <f aca="false">'8. Cuadro Préstamos Financ.'!$F$19+'6. Cuadro Préstamos Participat.'!$F$19</f>
        <v>0</v>
      </c>
      <c r="M35" s="1509" t="n">
        <f aca="false">'8. Cuadro Préstamos Financ.'!$F$20+'6. Cuadro Préstamos Participat.'!$F$20</f>
        <v>0</v>
      </c>
      <c r="N35" s="1512" t="n">
        <f aca="false">SUM(B35:M35)</f>
        <v>0</v>
      </c>
    </row>
    <row r="36" customFormat="false" ht="18.95" hidden="false" customHeight="true" outlineLevel="0" collapsed="false">
      <c r="A36" s="1508" t="s">
        <v>500</v>
      </c>
      <c r="B36" s="1509" t="n">
        <f aca="false">'7. Cuadro Leasing'!F9</f>
        <v>0</v>
      </c>
      <c r="C36" s="1509" t="n">
        <f aca="false">'7. Cuadro Leasing'!F10</f>
        <v>0</v>
      </c>
      <c r="D36" s="1509" t="n">
        <f aca="false">'7. Cuadro Leasing'!F11</f>
        <v>0</v>
      </c>
      <c r="E36" s="1509" t="n">
        <f aca="false">'7. Cuadro Leasing'!F12</f>
        <v>0</v>
      </c>
      <c r="F36" s="1509" t="n">
        <f aca="false">'7. Cuadro Leasing'!F13</f>
        <v>0</v>
      </c>
      <c r="G36" s="1509" t="n">
        <f aca="false">'7. Cuadro Leasing'!F14</f>
        <v>0</v>
      </c>
      <c r="H36" s="1509" t="n">
        <f aca="false">'7. Cuadro Leasing'!F15</f>
        <v>0</v>
      </c>
      <c r="I36" s="1509" t="n">
        <f aca="false">'7. Cuadro Leasing'!F16</f>
        <v>0</v>
      </c>
      <c r="J36" s="1509" t="n">
        <f aca="false">'7. Cuadro Leasing'!F17</f>
        <v>0</v>
      </c>
      <c r="K36" s="1509" t="n">
        <f aca="false">'7. Cuadro Leasing'!F18</f>
        <v>0</v>
      </c>
      <c r="L36" s="1509" t="n">
        <f aca="false">'7. Cuadro Leasing'!F19</f>
        <v>0</v>
      </c>
      <c r="M36" s="1509" t="n">
        <f aca="false">'7. Cuadro Leasing'!F20</f>
        <v>0</v>
      </c>
      <c r="N36" s="1512" t="n">
        <f aca="false">SUM(B36:M36)</f>
        <v>0</v>
      </c>
    </row>
    <row r="37" customFormat="false" ht="18.95" hidden="false" customHeight="true" outlineLevel="0" collapsed="false">
      <c r="A37" s="1508" t="s">
        <v>501</v>
      </c>
      <c r="B37" s="1509" t="n">
        <f aca="false">B57</f>
        <v>0</v>
      </c>
      <c r="C37" s="1509" t="n">
        <f aca="false">C57</f>
        <v>0</v>
      </c>
      <c r="D37" s="1509" t="n">
        <f aca="false">D57</f>
        <v>0</v>
      </c>
      <c r="E37" s="1509" t="n">
        <f aca="false">E57</f>
        <v>0</v>
      </c>
      <c r="F37" s="1509" t="n">
        <f aca="false">F57</f>
        <v>0</v>
      </c>
      <c r="G37" s="1509" t="n">
        <f aca="false">G57</f>
        <v>0</v>
      </c>
      <c r="H37" s="1509" t="n">
        <f aca="false">H57</f>
        <v>0</v>
      </c>
      <c r="I37" s="1509" t="n">
        <f aca="false">I57</f>
        <v>0</v>
      </c>
      <c r="J37" s="1509" t="n">
        <f aca="false">J57</f>
        <v>0</v>
      </c>
      <c r="K37" s="1509" t="n">
        <f aca="false">K57</f>
        <v>0</v>
      </c>
      <c r="L37" s="1509" t="n">
        <f aca="false">L57</f>
        <v>0</v>
      </c>
      <c r="M37" s="1509" t="n">
        <f aca="false">M57</f>
        <v>0</v>
      </c>
      <c r="N37" s="1512" t="n">
        <f aca="false">SUM(B37:M37)</f>
        <v>0</v>
      </c>
      <c r="O37" s="1515" t="s">
        <v>502</v>
      </c>
    </row>
    <row r="38" customFormat="false" ht="18.95" hidden="false" customHeight="true" outlineLevel="0" collapsed="false">
      <c r="A38" s="1525" t="s">
        <v>503</v>
      </c>
      <c r="B38" s="1514"/>
      <c r="C38" s="1514"/>
      <c r="D38" s="1514"/>
      <c r="E38" s="1514"/>
      <c r="F38" s="1514"/>
      <c r="G38" s="1514"/>
      <c r="H38" s="1514"/>
      <c r="I38" s="1514"/>
      <c r="J38" s="1514"/>
      <c r="K38" s="1514"/>
      <c r="L38" s="1514"/>
      <c r="M38" s="1514"/>
      <c r="N38" s="1512" t="n">
        <f aca="false">SUM(B38:M38)</f>
        <v>0</v>
      </c>
      <c r="O38" s="1516" t="n">
        <f aca="false">'3.Pasivos de Partida'!B22+('4.Plan de Inversiones'!B38)+('4.Plan de Inversiones'!C54)-N38</f>
        <v>0</v>
      </c>
      <c r="P38" s="1426" t="str">
        <f aca="false">IF(N38&gt;'3.Pasivos de Partida'!B26,"error","")</f>
        <v/>
      </c>
    </row>
    <row r="39" customFormat="false" ht="18.95" hidden="false" customHeight="true" outlineLevel="0" collapsed="false">
      <c r="A39" s="1508" t="s">
        <v>504</v>
      </c>
      <c r="B39" s="1514"/>
      <c r="C39" s="1514"/>
      <c r="D39" s="1514"/>
      <c r="E39" s="1514"/>
      <c r="F39" s="1514"/>
      <c r="G39" s="1514"/>
      <c r="H39" s="1514"/>
      <c r="I39" s="1514"/>
      <c r="J39" s="1514"/>
      <c r="K39" s="1514"/>
      <c r="L39" s="1514"/>
      <c r="M39" s="1514"/>
      <c r="N39" s="1512" t="n">
        <f aca="false">SUM(B39:M39)</f>
        <v>0</v>
      </c>
      <c r="O39" s="1516" t="n">
        <f aca="false">'3.Pasivos de Partida'!B26-N39</f>
        <v>0</v>
      </c>
    </row>
    <row r="40" customFormat="false" ht="18.95" hidden="false" customHeight="true" outlineLevel="0" collapsed="false">
      <c r="A40" s="1513" t="s">
        <v>505</v>
      </c>
      <c r="B40" s="1514"/>
      <c r="C40" s="1514"/>
      <c r="D40" s="1514"/>
      <c r="E40" s="1514"/>
      <c r="F40" s="1514"/>
      <c r="G40" s="1514"/>
      <c r="H40" s="1514"/>
      <c r="I40" s="1514"/>
      <c r="J40" s="1514"/>
      <c r="K40" s="1514"/>
      <c r="L40" s="1514"/>
      <c r="M40" s="1514"/>
      <c r="N40" s="190" t="n">
        <f aca="false">SUM(B40:M40)</f>
        <v>0</v>
      </c>
    </row>
    <row r="41" customFormat="false" ht="18.95" hidden="false" customHeight="true" outlineLevel="0" collapsed="false">
      <c r="A41" s="1508" t="s">
        <v>506</v>
      </c>
      <c r="B41" s="1514"/>
      <c r="C41" s="1514"/>
      <c r="D41" s="1514"/>
      <c r="E41" s="1514"/>
      <c r="F41" s="1514"/>
      <c r="G41" s="1514"/>
      <c r="H41" s="1514"/>
      <c r="I41" s="1514"/>
      <c r="J41" s="1514"/>
      <c r="K41" s="1514"/>
      <c r="L41" s="1514"/>
      <c r="M41" s="1514"/>
      <c r="N41" s="190" t="n">
        <f aca="false">SUM(B41:M41)</f>
        <v>0</v>
      </c>
    </row>
    <row r="42" customFormat="false" ht="18.95" hidden="false" customHeight="true" outlineLevel="0" collapsed="false">
      <c r="A42" s="1508" t="s">
        <v>507</v>
      </c>
      <c r="B42" s="1526" t="n">
        <f aca="false">-'11.P y G (Ej. 1º)'!B36</f>
        <v>-0</v>
      </c>
      <c r="C42" s="1521" t="n">
        <f aca="false">-'11.P y G (Ej. 1º)'!C36</f>
        <v>-0</v>
      </c>
      <c r="D42" s="1521" t="n">
        <f aca="false">-'11.P y G (Ej. 1º)'!D36</f>
        <v>-0</v>
      </c>
      <c r="E42" s="1521" t="n">
        <f aca="false">-'11.P y G (Ej. 1º)'!E36</f>
        <v>-0</v>
      </c>
      <c r="F42" s="1521" t="n">
        <f aca="false">-'11.P y G (Ej. 1º)'!F36</f>
        <v>-0</v>
      </c>
      <c r="G42" s="1521" t="n">
        <f aca="false">-'11.P y G (Ej. 1º)'!G36</f>
        <v>-0</v>
      </c>
      <c r="H42" s="1521" t="n">
        <f aca="false">-'11.P y G (Ej. 1º)'!H36</f>
        <v>-0</v>
      </c>
      <c r="I42" s="1521" t="n">
        <f aca="false">-'11.P y G (Ej. 1º)'!I36</f>
        <v>-0</v>
      </c>
      <c r="J42" s="1509" t="n">
        <f aca="false">IF('14. Resumen P y G (5 Ejerc.)'!E89=0,0,'14. Resumen P y G (5 Ejerc.)'!E89*(1-'14. Resumen P y G (5 Ejerc.)'!D95))-'11.P y G (Ej. 1º)'!J36</f>
        <v>0</v>
      </c>
      <c r="K42" s="1521" t="n">
        <f aca="false">-'11.P y G (Ej. 1º)'!K36</f>
        <v>-0</v>
      </c>
      <c r="L42" s="1521" t="n">
        <f aca="false">-'11.P y G (Ej. 1º)'!L36</f>
        <v>-0</v>
      </c>
      <c r="M42" s="1521" t="n">
        <f aca="false">-'11.P y G (Ej. 1º)'!M36</f>
        <v>-0</v>
      </c>
      <c r="N42" s="1512" t="n">
        <f aca="false">SUM(B42:M42)</f>
        <v>0</v>
      </c>
      <c r="O42" s="1511"/>
    </row>
    <row r="43" customFormat="false" ht="18.95" hidden="false" customHeight="true" outlineLevel="0" collapsed="false">
      <c r="A43" s="1508" t="s">
        <v>508</v>
      </c>
      <c r="B43" s="1464" t="n">
        <f aca="false">(B22+B23+B24+B25+B26*0+B27+B28+B29+B30+B31+B32+B40+B42*0)*'1.Datos Básicos'!$B$17+('4.Plan de Inversiones'!B40)-('4.Plan de Inversiones'!B33*'1.Datos Básicos'!B17)</f>
        <v>0</v>
      </c>
      <c r="C43" s="1509" t="n">
        <f aca="false">(C22+C23+C24+C25+C26*0+C27+C28+C29+C30+C40+C42*0+C31+C32)*'1.Datos Básicos'!$B$17</f>
        <v>0</v>
      </c>
      <c r="D43" s="1509" t="n">
        <f aca="false">(D22+D23+D24+D25+D26*0+D27+D28+D29+D30+D40+D42*0+D31+D32)*'1.Datos Básicos'!$B$17</f>
        <v>0</v>
      </c>
      <c r="E43" s="1509" t="n">
        <f aca="false">(E22+E23+E24+E25+E26*0+E27+E28+E29+E30+E40+E42*0+E31+E32)*'1.Datos Básicos'!$B$17</f>
        <v>0</v>
      </c>
      <c r="F43" s="1509" t="n">
        <f aca="false">(F22+F23+F24+F25+F26*0+F27+F28+F29+F30+F40+F42*0+F31+F32)*'1.Datos Básicos'!$B$17</f>
        <v>0</v>
      </c>
      <c r="G43" s="1509" t="n">
        <f aca="false">(G22+G23+G24+G25+G26*0+G27+G28+G29+G30+G40+G42*0+G31+G32)*'1.Datos Básicos'!$B$17</f>
        <v>0</v>
      </c>
      <c r="H43" s="1509" t="n">
        <f aca="false">(H22+H23+H24+H25+H26*0+H27+H28+H29+H30+H40+H42*0+H31+H32)*'1.Datos Básicos'!$B$17</f>
        <v>0</v>
      </c>
      <c r="I43" s="1509" t="n">
        <f aca="false">(I22+I23+I24+I25+I26*0+I27+I28+I29+I30+I40+I42*0+I31+I32)*'1.Datos Básicos'!$B$17</f>
        <v>0</v>
      </c>
      <c r="J43" s="1509" t="n">
        <f aca="false">(J22+J23+J24+J25+J26*0+J27+J28+J29+J30+J40+J31+J32)*'1.Datos Básicos'!$B$17</f>
        <v>0</v>
      </c>
      <c r="K43" s="1509" t="n">
        <f aca="false">(K22+K23+K24+K25+K26*0+K27+K28+K29+K30+K40+K42*0+K31+K32)*'1.Datos Básicos'!$B$17</f>
        <v>0</v>
      </c>
      <c r="L43" s="1509" t="n">
        <f aca="false">(L22+L23+L24+L25+L26*0+L27+L28+L29+L30+L40+L42*0+L31+L32)*'1.Datos Básicos'!$B$17</f>
        <v>0</v>
      </c>
      <c r="M43" s="1509" t="n">
        <f aca="false">(M22+M23+M24+M25+M26*0+M27+M28+M29+M30+M40+M42*0+M31+M32)*'1.Datos Básicos'!$B$17</f>
        <v>0</v>
      </c>
      <c r="N43" s="1512" t="n">
        <f aca="false">SUM(B43:M43)</f>
        <v>0</v>
      </c>
      <c r="O43" s="1511"/>
    </row>
    <row r="44" s="1256" customFormat="true" ht="18.95" hidden="false" customHeight="true" outlineLevel="0" collapsed="false">
      <c r="A44" s="1517" t="s">
        <v>509</v>
      </c>
      <c r="B44" s="1518" t="n">
        <f aca="false">SUM(B15:B43)</f>
        <v>0</v>
      </c>
      <c r="C44" s="1518" t="n">
        <f aca="false">SUM(C15:C43)</f>
        <v>0</v>
      </c>
      <c r="D44" s="1518" t="n">
        <f aca="false">SUM(D15:D43)</f>
        <v>0</v>
      </c>
      <c r="E44" s="1518" t="n">
        <f aca="false">SUM(E15:E43)</f>
        <v>0</v>
      </c>
      <c r="F44" s="1518" t="n">
        <f aca="false">SUM(F15:F43)</f>
        <v>0</v>
      </c>
      <c r="G44" s="1518" t="n">
        <f aca="false">SUM(G15:G43)</f>
        <v>0</v>
      </c>
      <c r="H44" s="1518" t="n">
        <f aca="false">SUM(H15:H43)</f>
        <v>0</v>
      </c>
      <c r="I44" s="1518" t="n">
        <f aca="false">SUM(I15:I43)</f>
        <v>0</v>
      </c>
      <c r="J44" s="1518" t="n">
        <f aca="false">SUM(J15:J43)</f>
        <v>0</v>
      </c>
      <c r="K44" s="1518" t="n">
        <f aca="false">SUM(K15:K43)</f>
        <v>0</v>
      </c>
      <c r="L44" s="1518" t="n">
        <f aca="false">SUM(L15:L43)</f>
        <v>0</v>
      </c>
      <c r="M44" s="1518" t="n">
        <f aca="false">SUM(M15:M43)</f>
        <v>0</v>
      </c>
      <c r="N44" s="1519" t="n">
        <f aca="false">SUM(B44:M44)</f>
        <v>0</v>
      </c>
      <c r="O44" s="1527" t="s">
        <v>510</v>
      </c>
    </row>
    <row r="45" s="1256" customFormat="true" ht="18.95" hidden="false" customHeight="true" outlineLevel="0" collapsed="false">
      <c r="A45" s="1528" t="s">
        <v>511</v>
      </c>
      <c r="B45" s="1529"/>
      <c r="C45" s="1529"/>
      <c r="D45" s="1529"/>
      <c r="E45" s="1529" t="n">
        <f aca="false">SUM('9.Ventas y Costes Var. (Ej 1º)'!C37:E37)-SUM('9.Ventas y Costes Var. (Ej 1º)'!C66:E66)-SUM('9.Ventas y Costes Var. (Ej 1º)'!C73:E73)-(B43+C43+D43)-'2.Activos de Partida'!B41+IF(B45&lt;0,B45,0)*0</f>
        <v>0</v>
      </c>
      <c r="F45" s="1529"/>
      <c r="G45" s="1529"/>
      <c r="H45" s="1529" t="n">
        <f aca="false">IF(E45&lt;0,SUM('9.Ventas y Costes Var. (Ej 1º)'!F37:H37)-SUM('9.Ventas y Costes Var. (Ej 1º)'!F66:H66)-SUM('9.Ventas y Costes Var. (Ej 1º)'!F73:H73)-E43-F43-G43+E45,SUM('9.Ventas y Costes Var. (Ej 1º)'!F37:H37)-SUM('9.Ventas y Costes Var. (Ej 1º)'!F66:H66)-SUM('9.Ventas y Costes Var. (Ej 1º)'!F73:H73)-E43-F43-G43)</f>
        <v>0</v>
      </c>
      <c r="I45" s="1529"/>
      <c r="J45" s="1529"/>
      <c r="K45" s="1529" t="n">
        <f aca="false">IF(H45&lt;0,SUM('9.Ventas y Costes Var. (Ej 1º)'!I37:K37)-SUM('9.Ventas y Costes Var. (Ej 1º)'!I66:K66)-SUM('9.Ventas y Costes Var. (Ej 1º)'!I73:K73)-H43-I43-J43+H45,SUM('9.Ventas y Costes Var. (Ej 1º)'!I37:K37)-SUM('9.Ventas y Costes Var. (Ej 1º)'!I66:K66)-SUM('9.Ventas y Costes Var. (Ej 1º)'!I73:K73)-H43-I43-J43)</f>
        <v>0</v>
      </c>
      <c r="L45" s="1529"/>
      <c r="M45" s="1529"/>
      <c r="N45" s="1530"/>
      <c r="O45" s="1531" t="n">
        <f aca="false">IF(K45&lt;0,SUM('9.Ventas y Costes Var. (Ej 1º)'!L37:N37)-SUM('9.Ventas y Costes Var. (Ej 1º)'!L66:N66)-SUM('9.Ventas y Costes Var. (Ej 1º)'!L73:N73)-K43-L43-M43+K45,SUM('9.Ventas y Costes Var. (Ej 1º)'!L37:N37)-SUM('9.Ventas y Costes Var. (Ej 1º)'!L66:N66)-SUM('9.Ventas y Costes Var. (Ej 1º)'!L73:N73)-K43-L43-M43)</f>
        <v>0</v>
      </c>
    </row>
    <row r="46" s="1256" customFormat="true" ht="18.95" hidden="false" customHeight="true" outlineLevel="0" collapsed="false">
      <c r="A46" s="1528" t="s">
        <v>512</v>
      </c>
      <c r="B46" s="1529"/>
      <c r="C46" s="1529"/>
      <c r="D46" s="1529"/>
      <c r="E46" s="1529" t="n">
        <f aca="false">SUM(B13:D13)</f>
        <v>0</v>
      </c>
      <c r="F46" s="1529"/>
      <c r="G46" s="1529"/>
      <c r="H46" s="1529" t="n">
        <f aca="false">SUM(E13:G13)</f>
        <v>0</v>
      </c>
      <c r="I46" s="1529"/>
      <c r="J46" s="1529"/>
      <c r="K46" s="1529" t="n">
        <f aca="false">SUM(H13:J13)+('14. Resumen P y G (5 Ejerc.)'!E89*'14. Resumen P y G (5 Ejerc.)'!D95)</f>
        <v>0</v>
      </c>
      <c r="L46" s="1529"/>
      <c r="M46" s="1529"/>
      <c r="N46" s="1530"/>
      <c r="O46" s="1532" t="n">
        <f aca="false">SUM(K13:M13)</f>
        <v>0</v>
      </c>
    </row>
    <row r="47" s="1256" customFormat="true" ht="18.95" hidden="false" customHeight="true" outlineLevel="0" collapsed="false">
      <c r="A47" s="1517" t="s">
        <v>513</v>
      </c>
      <c r="B47" s="1533" t="n">
        <f aca="false">B14-B44</f>
        <v>0</v>
      </c>
      <c r="C47" s="1533" t="n">
        <f aca="false">C14-C44</f>
        <v>0</v>
      </c>
      <c r="D47" s="1533" t="n">
        <f aca="false">D14-D44</f>
        <v>0</v>
      </c>
      <c r="E47" s="1533" t="n">
        <f aca="false">IF(E45&gt;0,E14-E44-E46-E45,E14-E44-E46)</f>
        <v>0</v>
      </c>
      <c r="F47" s="1533" t="n">
        <f aca="false">F14-F44</f>
        <v>0</v>
      </c>
      <c r="G47" s="1533" t="n">
        <f aca="false">G14-G44</f>
        <v>0</v>
      </c>
      <c r="H47" s="1533" t="n">
        <f aca="false">IF(H45&gt;0,H14-H44-H46-H45,H14-H44-H46)</f>
        <v>0</v>
      </c>
      <c r="I47" s="1533" t="n">
        <f aca="false">I14-I44</f>
        <v>0</v>
      </c>
      <c r="J47" s="1533" t="n">
        <f aca="false">J14-J44</f>
        <v>0</v>
      </c>
      <c r="K47" s="1533" t="n">
        <f aca="false">IF(K45&gt;0,K14-K44-K46-K45,K14-K44-K46)</f>
        <v>0</v>
      </c>
      <c r="L47" s="1533" t="n">
        <f aca="false">L14-L44</f>
        <v>0</v>
      </c>
      <c r="M47" s="1533" t="n">
        <f aca="false">M14-M44</f>
        <v>0</v>
      </c>
      <c r="N47" s="1512"/>
      <c r="O47" s="1534" t="s">
        <v>514</v>
      </c>
    </row>
    <row r="48" s="1256" customFormat="true" ht="18.95" hidden="false" customHeight="true" outlineLevel="0" collapsed="false">
      <c r="A48" s="1535" t="s">
        <v>515</v>
      </c>
      <c r="B48" s="1536" t="n">
        <f aca="false">B6+B47</f>
        <v>0</v>
      </c>
      <c r="C48" s="1536" t="n">
        <f aca="false">C6+C47</f>
        <v>0</v>
      </c>
      <c r="D48" s="1536" t="n">
        <f aca="false">D6+D47</f>
        <v>0</v>
      </c>
      <c r="E48" s="1536" t="n">
        <f aca="false">E6+E47</f>
        <v>0</v>
      </c>
      <c r="F48" s="1536" t="n">
        <f aca="false">F6+F47</f>
        <v>0</v>
      </c>
      <c r="G48" s="1536" t="n">
        <f aca="false">G6+G47</f>
        <v>0</v>
      </c>
      <c r="H48" s="1536" t="n">
        <f aca="false">H6+H47</f>
        <v>0</v>
      </c>
      <c r="I48" s="1536" t="n">
        <f aca="false">I6+I47</f>
        <v>0</v>
      </c>
      <c r="J48" s="1536" t="n">
        <f aca="false">J6+J47</f>
        <v>0</v>
      </c>
      <c r="K48" s="1536" t="n">
        <f aca="false">K6+K47</f>
        <v>0</v>
      </c>
      <c r="L48" s="1536" t="n">
        <f aca="false">L6+L47</f>
        <v>0</v>
      </c>
      <c r="M48" s="1536" t="n">
        <f aca="false">M6+M47</f>
        <v>0</v>
      </c>
      <c r="N48" s="1537"/>
      <c r="O48" s="1194"/>
    </row>
    <row r="49" s="1256" customFormat="true" ht="18.95" hidden="false" customHeight="true" outlineLevel="0" collapsed="false">
      <c r="A49" s="1194"/>
      <c r="B49" s="572"/>
      <c r="C49" s="572"/>
      <c r="D49" s="572"/>
      <c r="E49" s="572"/>
      <c r="F49" s="572"/>
      <c r="G49" s="572"/>
      <c r="H49" s="572"/>
      <c r="I49" s="572"/>
      <c r="J49" s="572"/>
      <c r="K49" s="572"/>
      <c r="L49" s="572"/>
      <c r="M49" s="572"/>
      <c r="N49" s="1479"/>
      <c r="O49" s="1194"/>
    </row>
    <row r="50" s="1256" customFormat="true" ht="18.95" hidden="false" customHeight="true" outlineLevel="0" collapsed="false">
      <c r="A50" s="1194"/>
      <c r="B50" s="572"/>
      <c r="C50" s="572"/>
      <c r="D50" s="572"/>
      <c r="E50" s="572"/>
      <c r="F50" s="572"/>
      <c r="G50" s="572"/>
      <c r="H50" s="572"/>
      <c r="I50" s="572"/>
      <c r="J50" s="572"/>
      <c r="K50" s="572"/>
      <c r="L50" s="572"/>
      <c r="M50" s="572"/>
      <c r="N50" s="1479"/>
      <c r="O50" s="1194"/>
    </row>
    <row r="51" s="1256" customFormat="true" ht="18.95" hidden="false" customHeight="true" outlineLevel="0" collapsed="false">
      <c r="A51" s="148" t="s">
        <v>516</v>
      </c>
      <c r="B51" s="572"/>
      <c r="C51" s="572"/>
      <c r="D51" s="572"/>
      <c r="E51" s="572"/>
      <c r="F51" s="572"/>
      <c r="G51" s="572"/>
      <c r="H51" s="572"/>
      <c r="I51" s="572"/>
      <c r="J51" s="572"/>
      <c r="K51" s="572"/>
      <c r="L51" s="572"/>
      <c r="M51" s="572"/>
      <c r="N51" s="1479"/>
      <c r="O51" s="1194"/>
    </row>
    <row r="52" customFormat="false" ht="16.5" hidden="false" customHeight="false" outlineLevel="0" collapsed="false">
      <c r="A52" s="1111"/>
      <c r="B52" s="1511"/>
      <c r="C52" s="1511"/>
      <c r="D52" s="1511"/>
      <c r="E52" s="1511"/>
      <c r="F52" s="1511"/>
      <c r="G52" s="1511"/>
      <c r="H52" s="1511"/>
      <c r="I52" s="1511"/>
      <c r="J52" s="1511"/>
      <c r="K52" s="1511"/>
      <c r="L52" s="1511"/>
      <c r="M52" s="1511"/>
      <c r="N52" s="1194"/>
      <c r="O52" s="1511"/>
    </row>
    <row r="53" customFormat="false" ht="25.5" hidden="false" customHeight="true" outlineLevel="0" collapsed="false">
      <c r="A53" s="1538" t="s">
        <v>517</v>
      </c>
      <c r="B53" s="1539" t="s">
        <v>518</v>
      </c>
      <c r="C53" s="1539"/>
      <c r="D53" s="1540" t="n">
        <f aca="false">Acreedores_CP_Financieros</f>
        <v>0</v>
      </c>
      <c r="E53" s="1540"/>
      <c r="F53" s="1539" t="s">
        <v>519</v>
      </c>
      <c r="G53" s="1539"/>
      <c r="H53" s="1541" t="n">
        <v>0.07</v>
      </c>
      <c r="I53" s="1511"/>
      <c r="J53" s="1511"/>
      <c r="K53" s="1511"/>
      <c r="L53" s="1511"/>
      <c r="M53" s="1511"/>
      <c r="N53" s="1194"/>
      <c r="O53" s="1511"/>
    </row>
    <row r="54" customFormat="false" ht="26.25" hidden="false" customHeight="true" outlineLevel="0" collapsed="false">
      <c r="A54" s="1538"/>
      <c r="B54" s="1542" t="s">
        <v>520</v>
      </c>
      <c r="C54" s="1542"/>
      <c r="D54" s="1543"/>
      <c r="E54" s="1543"/>
      <c r="F54" s="1542" t="s">
        <v>521</v>
      </c>
      <c r="G54" s="1542"/>
      <c r="H54" s="1544" t="n">
        <v>0.0015</v>
      </c>
      <c r="I54" s="1511"/>
      <c r="J54" s="1511"/>
      <c r="K54" s="1511"/>
      <c r="L54" s="1545"/>
      <c r="N54" s="138"/>
    </row>
    <row r="55" customFormat="false" ht="21" hidden="false" customHeight="true" outlineLevel="0" collapsed="false">
      <c r="A55" s="1538"/>
      <c r="B55" s="1546" t="str">
        <f aca="false">'11.P y G (Ej. 1º)'!$B$6</f>
        <v>Enero</v>
      </c>
      <c r="C55" s="1547" t="str">
        <f aca="false">'11.P y G (Ej. 1º)'!$C$6</f>
        <v>Febrero</v>
      </c>
      <c r="D55" s="1547" t="str">
        <f aca="false">'11.P y G (Ej. 1º)'!$D$6</f>
        <v>Marzo</v>
      </c>
      <c r="E55" s="1547" t="str">
        <f aca="false">'11.P y G (Ej. 1º)'!$E$6</f>
        <v>Abril</v>
      </c>
      <c r="F55" s="1547" t="str">
        <f aca="false">'11.P y G (Ej. 1º)'!$F$6</f>
        <v>Mayo</v>
      </c>
      <c r="G55" s="1547" t="str">
        <f aca="false">'11.P y G (Ej. 1º)'!$G$6</f>
        <v>Junio</v>
      </c>
      <c r="H55" s="1547" t="str">
        <f aca="false">'11.P y G (Ej. 1º)'!$H$6</f>
        <v>Julio</v>
      </c>
      <c r="I55" s="1370" t="str">
        <f aca="false">'11.P y G (Ej. 1º)'!$I$6</f>
        <v>Agosto</v>
      </c>
      <c r="J55" s="1370" t="str">
        <f aca="false">'11.P y G (Ej. 1º)'!$J$6</f>
        <v>Septiembre</v>
      </c>
      <c r="K55" s="1370" t="str">
        <f aca="false">'11.P y G (Ej. 1º)'!$K$6</f>
        <v>Octubre</v>
      </c>
      <c r="L55" s="1370" t="str">
        <f aca="false">'11.P y G (Ej. 1º)'!$L$6</f>
        <v>Noviembre</v>
      </c>
      <c r="M55" s="1548" t="str">
        <f aca="false">'11.P y G (Ej. 1º)'!$M$6</f>
        <v>Diciembre</v>
      </c>
      <c r="N55" s="1549" t="s">
        <v>232</v>
      </c>
      <c r="O55" s="1511"/>
    </row>
    <row r="56" customFormat="false" ht="18.95" hidden="false" customHeight="true" outlineLevel="0" collapsed="false">
      <c r="A56" s="1550" t="s">
        <v>522</v>
      </c>
      <c r="B56" s="1551"/>
      <c r="C56" s="1551"/>
      <c r="D56" s="1551"/>
      <c r="E56" s="1551"/>
      <c r="F56" s="1551"/>
      <c r="G56" s="1551"/>
      <c r="H56" s="1551"/>
      <c r="I56" s="1551"/>
      <c r="J56" s="1551"/>
      <c r="K56" s="1551"/>
      <c r="L56" s="1551"/>
      <c r="M56" s="1552"/>
      <c r="N56" s="1553" t="n">
        <f aca="false">SUM(B56:M56)+D53</f>
        <v>0</v>
      </c>
      <c r="O56" s="1511"/>
    </row>
    <row r="57" customFormat="false" ht="18.95" hidden="false" customHeight="true" outlineLevel="0" collapsed="false">
      <c r="A57" s="1554" t="s">
        <v>523</v>
      </c>
      <c r="B57" s="1555"/>
      <c r="C57" s="1555"/>
      <c r="D57" s="1555"/>
      <c r="E57" s="1555"/>
      <c r="F57" s="1555"/>
      <c r="G57" s="1555"/>
      <c r="H57" s="1555"/>
      <c r="I57" s="1555"/>
      <c r="J57" s="1555"/>
      <c r="K57" s="1555"/>
      <c r="L57" s="1555"/>
      <c r="M57" s="1555"/>
      <c r="N57" s="1556" t="n">
        <f aca="false">SUM(B57:M57)</f>
        <v>0</v>
      </c>
      <c r="O57" s="1511"/>
    </row>
    <row r="58" customFormat="false" ht="18.95" hidden="false" customHeight="true" outlineLevel="0" collapsed="false">
      <c r="A58" s="1554" t="s">
        <v>524</v>
      </c>
      <c r="B58" s="1557" t="n">
        <f aca="false">(D53+'13.Tesorería (Ej. 1º)'!B56-'13.Tesorería (Ej. 1º)'!B57)</f>
        <v>0</v>
      </c>
      <c r="C58" s="1557" t="n">
        <f aca="false">B58+C56-C57</f>
        <v>0</v>
      </c>
      <c r="D58" s="1557" t="n">
        <f aca="false">C58+D56-D57</f>
        <v>0</v>
      </c>
      <c r="E58" s="1557" t="n">
        <f aca="false">D58+E56-E57</f>
        <v>0</v>
      </c>
      <c r="F58" s="1557" t="n">
        <f aca="false">E58+F56-F57</f>
        <v>0</v>
      </c>
      <c r="G58" s="1557" t="n">
        <f aca="false">F58+G56-G57</f>
        <v>0</v>
      </c>
      <c r="H58" s="1557" t="n">
        <f aca="false">G58+H56-H57</f>
        <v>0</v>
      </c>
      <c r="I58" s="1557" t="n">
        <f aca="false">H58+I56-I57</f>
        <v>0</v>
      </c>
      <c r="J58" s="1557" t="n">
        <f aca="false">I58+J56-J57</f>
        <v>0</v>
      </c>
      <c r="K58" s="1557" t="n">
        <f aca="false">J58+K56-K57</f>
        <v>0</v>
      </c>
      <c r="L58" s="1558" t="n">
        <f aca="false">K58+L56-L57</f>
        <v>0</v>
      </c>
      <c r="M58" s="1559" t="n">
        <f aca="false">L58+M56-M57</f>
        <v>0</v>
      </c>
      <c r="N58" s="1560"/>
      <c r="O58" s="1511"/>
    </row>
    <row r="59" customFormat="false" ht="18.95" hidden="false" customHeight="true" outlineLevel="0" collapsed="false">
      <c r="A59" s="1561" t="s">
        <v>525</v>
      </c>
      <c r="B59" s="1562" t="n">
        <f aca="false">IF($D$54=0,0,B58*$H$53*(31/365))</f>
        <v>0</v>
      </c>
      <c r="C59" s="1562" t="n">
        <f aca="false">IF($D$54=0,0,C58*$H$53*(31/365))</f>
        <v>0</v>
      </c>
      <c r="D59" s="1562" t="n">
        <f aca="false">IF($D$54=0,0,D58*$H$53*(31/365))+(3*$D$54-SUM(B56:D56))*($H$54)</f>
        <v>0</v>
      </c>
      <c r="E59" s="1562" t="n">
        <f aca="false">IF($D$54=0,0,E58*$H$53*(31/365))</f>
        <v>0</v>
      </c>
      <c r="F59" s="1562" t="n">
        <f aca="false">IF($D$54=0,0,F58*$H$53*(31/365))</f>
        <v>0</v>
      </c>
      <c r="G59" s="1562" t="n">
        <f aca="false">IF($D$54=0,0,G58*$H$53*(31/365))+(3*$D$54-SUM(E56:G56))*($H$54)</f>
        <v>0</v>
      </c>
      <c r="H59" s="1562" t="n">
        <f aca="false">IF($D$54=0,0,H58*$H$53*(31/365))</f>
        <v>0</v>
      </c>
      <c r="I59" s="1562" t="n">
        <f aca="false">IF($D$54=0,0,I58*$H$53*(31/365))</f>
        <v>0</v>
      </c>
      <c r="J59" s="1562" t="n">
        <f aca="false">IF($D$54=0,0,J58*$H$53*(31/365))+(3*$D$54-SUM(H56:J56))*($H$54)</f>
        <v>0</v>
      </c>
      <c r="K59" s="1562" t="n">
        <f aca="false">IF($D$54=0,0,K58*$H$53*(31/365))</f>
        <v>0</v>
      </c>
      <c r="L59" s="1562" t="n">
        <f aca="false">IF($D$54=0,0,L58*$H$53*(31/365))</f>
        <v>0</v>
      </c>
      <c r="M59" s="1563" t="n">
        <f aca="false">IF($D$54=0,0,M58*$H$53*(31/365))+(3*$D$54-SUM(K56:M56))*($H$54)</f>
        <v>0</v>
      </c>
      <c r="N59" s="1564" t="n">
        <f aca="false">SUM(B59:M59)</f>
        <v>0</v>
      </c>
      <c r="O59" s="1511"/>
    </row>
    <row r="60" customFormat="false" ht="16.5" hidden="false" customHeight="false" outlineLevel="0" collapsed="false">
      <c r="A60" s="1511"/>
      <c r="B60" s="1511"/>
      <c r="C60" s="1511"/>
      <c r="D60" s="1511"/>
      <c r="E60" s="1511"/>
      <c r="F60" s="1511"/>
      <c r="G60" s="1511"/>
      <c r="H60" s="1511"/>
      <c r="I60" s="1511"/>
      <c r="J60" s="1511"/>
      <c r="K60" s="1511"/>
      <c r="L60" s="1511"/>
      <c r="M60" s="1511"/>
      <c r="N60" s="1194"/>
      <c r="O60" s="1511"/>
    </row>
    <row r="61" customFormat="false" ht="15.75" hidden="false" customHeight="false" outlineLevel="0" collapsed="false">
      <c r="A61" s="1565"/>
      <c r="B61" s="1511"/>
      <c r="C61" s="1511"/>
      <c r="D61" s="1511"/>
      <c r="E61" s="1511"/>
      <c r="F61" s="1511"/>
      <c r="G61" s="1511"/>
      <c r="H61" s="1511"/>
      <c r="I61" s="1511"/>
      <c r="J61" s="1511"/>
      <c r="K61" s="1511"/>
      <c r="L61" s="1511"/>
      <c r="M61" s="1511"/>
      <c r="N61" s="1194"/>
      <c r="O61" s="1511"/>
    </row>
    <row r="62" customFormat="false" ht="15.75" hidden="false" customHeight="false" outlineLevel="0" collapsed="false">
      <c r="A62" s="1511"/>
      <c r="B62" s="1511"/>
      <c r="C62" s="1511"/>
      <c r="D62" s="1511"/>
      <c r="E62" s="1511"/>
      <c r="F62" s="1511"/>
      <c r="G62" s="1511"/>
      <c r="H62" s="1511"/>
      <c r="I62" s="1511"/>
      <c r="J62" s="1511"/>
      <c r="K62" s="1511"/>
      <c r="L62" s="1511"/>
      <c r="M62" s="1511"/>
      <c r="N62" s="1194"/>
      <c r="O62" s="1511"/>
    </row>
    <row r="63" customFormat="false" ht="15.75" hidden="false" customHeight="false" outlineLevel="0" collapsed="false">
      <c r="A63" s="1111"/>
      <c r="B63" s="1511"/>
      <c r="C63" s="1511"/>
      <c r="D63" s="1511"/>
      <c r="E63" s="1511"/>
      <c r="F63" s="1511"/>
      <c r="G63" s="1511"/>
      <c r="H63" s="1511"/>
      <c r="I63" s="1511"/>
      <c r="J63" s="1511"/>
      <c r="K63" s="1511"/>
      <c r="L63" s="1511"/>
      <c r="M63" s="1511"/>
      <c r="N63" s="1194"/>
      <c r="O63" s="1511"/>
    </row>
    <row r="64" customFormat="false" ht="15.75" hidden="false" customHeight="false" outlineLevel="0" collapsed="false">
      <c r="A64" s="1111"/>
      <c r="B64" s="1511"/>
      <c r="C64" s="1511"/>
      <c r="D64" s="1511"/>
      <c r="E64" s="1511"/>
      <c r="F64" s="1511"/>
      <c r="G64" s="1511"/>
      <c r="H64" s="1511"/>
      <c r="I64" s="1511"/>
      <c r="J64" s="1511"/>
      <c r="K64" s="1511"/>
      <c r="L64" s="1511"/>
      <c r="M64" s="1511"/>
      <c r="N64" s="1194"/>
      <c r="O64" s="1511"/>
    </row>
    <row r="65" customFormat="false" ht="15.75" hidden="false" customHeight="false" outlineLevel="0" collapsed="false">
      <c r="A65" s="1111"/>
      <c r="B65" s="1511"/>
      <c r="C65" s="1511"/>
      <c r="D65" s="1511"/>
      <c r="E65" s="1511"/>
      <c r="F65" s="1511"/>
      <c r="G65" s="1511"/>
      <c r="H65" s="1511"/>
      <c r="I65" s="1511"/>
      <c r="J65" s="1511"/>
      <c r="K65" s="1511"/>
      <c r="L65" s="1511"/>
      <c r="M65" s="1511"/>
      <c r="N65" s="1194"/>
      <c r="O65" s="1511"/>
    </row>
    <row r="66" customFormat="false" ht="15.75" hidden="false" customHeight="false" outlineLevel="0" collapsed="false">
      <c r="A66" s="1111"/>
      <c r="B66" s="1511"/>
      <c r="C66" s="1511"/>
      <c r="D66" s="1511"/>
      <c r="E66" s="1511"/>
      <c r="F66" s="1511"/>
      <c r="G66" s="1511"/>
      <c r="H66" s="1511"/>
      <c r="I66" s="1511"/>
      <c r="J66" s="1511"/>
      <c r="K66" s="1511"/>
      <c r="L66" s="1511"/>
      <c r="M66" s="1511"/>
      <c r="N66" s="1194"/>
      <c r="O66" s="1511"/>
    </row>
    <row r="67" customFormat="false" ht="15.75" hidden="false" customHeight="false" outlineLevel="0" collapsed="false">
      <c r="A67" s="1111"/>
      <c r="B67" s="1511"/>
      <c r="C67" s="1511"/>
      <c r="D67" s="1511"/>
      <c r="E67" s="1511"/>
      <c r="F67" s="1511"/>
      <c r="G67" s="1511"/>
      <c r="H67" s="1511"/>
      <c r="I67" s="1511"/>
      <c r="J67" s="1511"/>
      <c r="K67" s="1511"/>
      <c r="L67" s="1511"/>
      <c r="M67" s="1511"/>
      <c r="N67" s="1194"/>
      <c r="O67" s="1511"/>
    </row>
    <row r="68" customFormat="false" ht="15.75" hidden="false" customHeight="false" outlineLevel="0" collapsed="false">
      <c r="A68" s="1068"/>
    </row>
    <row r="69" customFormat="false" ht="15.75" hidden="false" customHeight="false" outlineLevel="0" collapsed="false">
      <c r="A69" s="1068"/>
    </row>
    <row r="70" customFormat="false" ht="15.75" hidden="false" customHeight="false" outlineLevel="0" collapsed="false">
      <c r="A70" s="1068"/>
    </row>
    <row r="71" customFormat="false" ht="15.75" hidden="false" customHeight="false" outlineLevel="0" collapsed="false">
      <c r="A71" s="1068"/>
    </row>
    <row r="72" customFormat="false" ht="15.75" hidden="false" customHeight="false" outlineLevel="0" collapsed="false">
      <c r="A72" s="1068"/>
    </row>
    <row r="73" customFormat="false" ht="15.75" hidden="false" customHeight="false" outlineLevel="0" collapsed="false">
      <c r="A73" s="1068"/>
    </row>
    <row r="74" customFormat="false" ht="15.75" hidden="false" customHeight="false" outlineLevel="0" collapsed="false">
      <c r="A74" s="1068"/>
    </row>
    <row r="75" customFormat="false" ht="15.75" hidden="false" customHeight="false" outlineLevel="0" collapsed="false">
      <c r="A75" s="1068"/>
    </row>
    <row r="76" customFormat="false" ht="15.75" hidden="false" customHeight="false" outlineLevel="0" collapsed="false">
      <c r="A76" s="1068"/>
    </row>
    <row r="77" customFormat="false" ht="15.75" hidden="false" customHeight="false" outlineLevel="0" collapsed="false">
      <c r="A77" s="1068"/>
    </row>
    <row r="78" customFormat="false" ht="15.75" hidden="false" customHeight="false" outlineLevel="0" collapsed="false">
      <c r="A78" s="1068"/>
    </row>
  </sheetData>
  <sheetProtection sheet="true" formatColumns="false" formatRows="false"/>
  <mergeCells count="7">
    <mergeCell ref="A53:A55"/>
    <mergeCell ref="B53:C53"/>
    <mergeCell ref="D53:E53"/>
    <mergeCell ref="F53:G53"/>
    <mergeCell ref="B54:C54"/>
    <mergeCell ref="D54:E54"/>
    <mergeCell ref="F54:G54"/>
  </mergeCells>
  <conditionalFormatting sqref="C58">
    <cfRule type="cellIs" priority="2" operator="greaterThan" aboveAverage="0" equalAverage="0" bottom="0" percent="0" rank="0" text="" dxfId="60">
      <formula>$D$54+D53</formula>
    </cfRule>
    <cfRule type="cellIs" priority="3" operator="lessThan" aboveAverage="0" equalAverage="0" bottom="0" percent="0" rank="0" text="" dxfId="61">
      <formula>0</formula>
    </cfRule>
  </conditionalFormatting>
  <conditionalFormatting sqref="D58">
    <cfRule type="cellIs" priority="4" operator="greaterThan" aboveAverage="0" equalAverage="0" bottom="0" percent="0" rank="0" text="" dxfId="62">
      <formula>$D$54+D53</formula>
    </cfRule>
    <cfRule type="cellIs" priority="5" operator="lessThan" aboveAverage="0" equalAverage="0" bottom="0" percent="0" rank="0" text="" dxfId="63">
      <formula>0</formula>
    </cfRule>
  </conditionalFormatting>
  <conditionalFormatting sqref="E58">
    <cfRule type="cellIs" priority="6" operator="greaterThan" aboveAverage="0" equalAverage="0" bottom="0" percent="0" rank="0" text="" dxfId="64">
      <formula>$D$54+D53</formula>
    </cfRule>
    <cfRule type="cellIs" priority="7" operator="lessThan" aboveAverage="0" equalAverage="0" bottom="0" percent="0" rank="0" text="" dxfId="65">
      <formula>0</formula>
    </cfRule>
  </conditionalFormatting>
  <conditionalFormatting sqref="F58">
    <cfRule type="cellIs" priority="8" operator="greaterThan" aboveAverage="0" equalAverage="0" bottom="0" percent="0" rank="0" text="" dxfId="66">
      <formula>$D$54+D53</formula>
    </cfRule>
    <cfRule type="cellIs" priority="9" operator="lessThan" aboveAverage="0" equalAverage="0" bottom="0" percent="0" rank="0" text="" dxfId="67">
      <formula>0</formula>
    </cfRule>
  </conditionalFormatting>
  <conditionalFormatting sqref="G58">
    <cfRule type="cellIs" priority="10" operator="greaterThan" aboveAverage="0" equalAverage="0" bottom="0" percent="0" rank="0" text="" dxfId="68">
      <formula>$D$54+D53</formula>
    </cfRule>
    <cfRule type="cellIs" priority="11" operator="lessThan" aboveAverage="0" equalAverage="0" bottom="0" percent="0" rank="0" text="" dxfId="69">
      <formula>0</formula>
    </cfRule>
  </conditionalFormatting>
  <conditionalFormatting sqref="H58">
    <cfRule type="cellIs" priority="12" operator="greaterThan" aboveAverage="0" equalAverage="0" bottom="0" percent="0" rank="0" text="" dxfId="70">
      <formula>$D$54+D53</formula>
    </cfRule>
    <cfRule type="cellIs" priority="13" operator="lessThan" aboveAverage="0" equalAverage="0" bottom="0" percent="0" rank="0" text="" dxfId="71">
      <formula>0</formula>
    </cfRule>
  </conditionalFormatting>
  <conditionalFormatting sqref="I58">
    <cfRule type="cellIs" priority="14" operator="greaterThan" aboveAverage="0" equalAverage="0" bottom="0" percent="0" rank="0" text="" dxfId="72">
      <formula>$D$54+D53</formula>
    </cfRule>
    <cfRule type="cellIs" priority="15" operator="lessThan" aboveAverage="0" equalAverage="0" bottom="0" percent="0" rank="0" text="" dxfId="73">
      <formula>0</formula>
    </cfRule>
  </conditionalFormatting>
  <conditionalFormatting sqref="J58">
    <cfRule type="cellIs" priority="16" operator="greaterThan" aboveAverage="0" equalAverage="0" bottom="0" percent="0" rank="0" text="" dxfId="74">
      <formula>$D$54+D53</formula>
    </cfRule>
    <cfRule type="cellIs" priority="17" operator="lessThan" aboveAverage="0" equalAverage="0" bottom="0" percent="0" rank="0" text="" dxfId="75">
      <formula>0</formula>
    </cfRule>
  </conditionalFormatting>
  <conditionalFormatting sqref="K58">
    <cfRule type="cellIs" priority="18" operator="greaterThan" aboveAverage="0" equalAverage="0" bottom="0" percent="0" rank="0" text="" dxfId="76">
      <formula>$D$54+D53</formula>
    </cfRule>
    <cfRule type="cellIs" priority="19" operator="lessThan" aboveAverage="0" equalAverage="0" bottom="0" percent="0" rank="0" text="" dxfId="77">
      <formula>0</formula>
    </cfRule>
  </conditionalFormatting>
  <conditionalFormatting sqref="L58">
    <cfRule type="cellIs" priority="20" operator="greaterThan" aboveAverage="0" equalAverage="0" bottom="0" percent="0" rank="0" text="" dxfId="78">
      <formula>$D$54+D53</formula>
    </cfRule>
    <cfRule type="cellIs" priority="21" operator="lessThan" aboveAverage="0" equalAverage="0" bottom="0" percent="0" rank="0" text="" dxfId="79">
      <formula>0</formula>
    </cfRule>
  </conditionalFormatting>
  <conditionalFormatting sqref="M58">
    <cfRule type="cellIs" priority="22" operator="greaterThan" aboveAverage="0" equalAverage="0" bottom="0" percent="0" rank="0" text="" dxfId="80">
      <formula>$D$54+D53</formula>
    </cfRule>
    <cfRule type="cellIs" priority="23" operator="lessThan" aboveAverage="0" equalAverage="0" bottom="0" percent="0" rank="0" text="" dxfId="81">
      <formula>0</formula>
    </cfRule>
  </conditionalFormatting>
  <conditionalFormatting sqref="B56:M56">
    <cfRule type="cellIs" priority="24" operator="greaterThan" aboveAverage="0" equalAverage="0" bottom="0" percent="0" rank="0" text="" dxfId="82">
      <formula>$D$54</formula>
    </cfRule>
    <cfRule type="cellIs" priority="25" operator="lessThan" aboveAverage="0" equalAverage="0" bottom="0" percent="0" rank="0" text="" dxfId="83">
      <formula>0</formula>
    </cfRule>
  </conditionalFormatting>
  <conditionalFormatting sqref="B57:B58 C57:M57">
    <cfRule type="cellIs" priority="26" operator="greaterThan" aboveAverage="0" equalAverage="0" bottom="0" percent="0" rank="0" text="" dxfId="84">
      <formula>$D$54+$D$53</formula>
    </cfRule>
    <cfRule type="cellIs" priority="27" operator="lessThan" aboveAverage="0" equalAverage="0" bottom="0" percent="0" rank="0" text="" dxfId="85">
      <formula>0</formula>
    </cfRule>
  </conditionalFormatting>
  <conditionalFormatting sqref="G2 J2">
    <cfRule type="cellIs" priority="28" operator="notEqual" aboveAverage="0" equalAverage="0" bottom="0" percent="0" rank="0" text="" dxfId="86">
      <formula>0</formula>
    </cfRule>
  </conditionalFormatting>
  <conditionalFormatting sqref="P38">
    <cfRule type="cellIs" priority="29" operator="equal" aboveAverage="0" equalAverage="0" bottom="0" percent="0" rank="0" text="" dxfId="87">
      <formula>"error"</formula>
    </cfRule>
  </conditionalFormatting>
  <dataValidations count="1">
    <dataValidation allowBlank="true" error="Solo valores mayores o iguales a cero." errorStyle="stop" operator="greaterThanOrEqual" showDropDown="false" showErrorMessage="false" showInputMessage="false" sqref="A1:IV9 A10:N50 P10:IV39 O11:O34 O37:O39 O40:IV50 B51:IV51 A52:IV1059" type="decimal">
      <formula1>0</formula1>
      <formula2>0</formula2>
    </dataValidation>
  </dataValidations>
  <printOptions headings="false" gridLines="false" gridLinesSet="true" horizontalCentered="true" verticalCentered="true"/>
  <pageMargins left="0.570138888888889" right="0.196527777777778" top="0.39375" bottom="0.39375" header="0.511811023622047" footer="0.118055555555556"/>
  <pageSetup paperSize="9" scale="44"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6"/>
  <sheetViews>
    <sheetView showFormulas="false" showGridLines="true" showRowColHeaders="true" showZeros="true" rightToLeft="false" tabSelected="false" showOutlineSymbols="true" defaultGridColor="true" view="normal" topLeftCell="A1" colorId="64" zoomScale="65" zoomScaleNormal="65" zoomScalePageLayoutView="50" workbookViewId="0">
      <selection pane="topLeft" activeCell="M55" activeCellId="0" sqref="M55"/>
    </sheetView>
  </sheetViews>
  <sheetFormatPr defaultColWidth="11.15234375" defaultRowHeight="15.75" zeroHeight="false" outlineLevelRow="0" outlineLevelCol="0"/>
  <cols>
    <col collapsed="false" customWidth="true" hidden="false" outlineLevel="0" max="1" min="1" style="1068" width="59.49"/>
    <col collapsed="false" customWidth="true" hidden="true" outlineLevel="0" max="2" min="2" style="1068" width="20.82"/>
    <col collapsed="false" customWidth="true" hidden="true" outlineLevel="0" max="3" min="3" style="1068" width="16.99"/>
    <col collapsed="false" customWidth="true" hidden="false" outlineLevel="0" max="4" min="4" style="1068" width="20.65"/>
    <col collapsed="false" customWidth="true" hidden="false" outlineLevel="0" max="5" min="5" style="1068" width="16.82"/>
    <col collapsed="false" customWidth="true" hidden="true" outlineLevel="0" max="6" min="6" style="1068" width="16.99"/>
    <col collapsed="false" customWidth="true" hidden="false" outlineLevel="0" max="7" min="7" style="1068" width="20.65"/>
    <col collapsed="false" customWidth="true" hidden="false" outlineLevel="0" max="9" min="8" style="1068" width="16.82"/>
    <col collapsed="false" customWidth="true" hidden="false" outlineLevel="0" max="10" min="10" style="1068" width="20.65"/>
    <col collapsed="false" customWidth="true" hidden="false" outlineLevel="0" max="12" min="11" style="1068" width="16.82"/>
    <col collapsed="false" customWidth="true" hidden="false" outlineLevel="0" max="13" min="13" style="1068" width="20.65"/>
    <col collapsed="false" customWidth="true" hidden="false" outlineLevel="0" max="14" min="14" style="1068" width="16.99"/>
    <col collapsed="false" customWidth="true" hidden="false" outlineLevel="0" max="15" min="15" style="1068" width="16.82"/>
    <col collapsed="false" customWidth="true" hidden="false" outlineLevel="0" max="16" min="16" style="1068" width="20.65"/>
    <col collapsed="false" customWidth="true" hidden="false" outlineLevel="0" max="17" min="17" style="1068" width="16.99"/>
    <col collapsed="false" customWidth="true" hidden="false" outlineLevel="0" max="18" min="18" style="1068" width="16.82"/>
    <col collapsed="false" customWidth="true" hidden="false" outlineLevel="0" max="19" min="19" style="1068" width="22.15"/>
    <col collapsed="false" customWidth="false" hidden="false" outlineLevel="0" max="257" min="20" style="1068" width="11.15"/>
  </cols>
  <sheetData>
    <row r="1" customFormat="false" ht="11.25" hidden="false" customHeight="true" outlineLevel="0" collapsed="false">
      <c r="A1" s="447" t="str">
        <f aca="false">IF('1.Datos Básicos'!B5=0,"",'1.Datos Básicos'!B5)</f>
        <v/>
      </c>
      <c r="B1" s="447"/>
      <c r="C1" s="447"/>
    </row>
    <row r="2" customFormat="false" ht="6.75" hidden="false" customHeight="true" outlineLevel="0" collapsed="false">
      <c r="A2" s="1103"/>
      <c r="B2" s="1103"/>
      <c r="C2" s="1103"/>
      <c r="I2" s="1103"/>
      <c r="J2" s="1566"/>
      <c r="K2" s="1567"/>
      <c r="L2" s="1568"/>
      <c r="M2" s="1569"/>
    </row>
    <row r="3" customFormat="false" ht="23.25" hidden="false" customHeight="true" outlineLevel="0" collapsed="false">
      <c r="A3" s="447" t="s">
        <v>526</v>
      </c>
      <c r="B3" s="447"/>
      <c r="C3" s="447"/>
      <c r="E3" s="1567"/>
      <c r="I3" s="1103"/>
    </row>
    <row r="4" customFormat="false" ht="12.75" hidden="false" customHeight="true" outlineLevel="0" collapsed="false">
      <c r="A4" s="447"/>
      <c r="B4" s="447"/>
      <c r="C4" s="447"/>
      <c r="E4" s="1567"/>
      <c r="I4" s="1103"/>
      <c r="P4" s="1569"/>
    </row>
    <row r="5" customFormat="false" ht="20.25" hidden="false" customHeight="true" outlineLevel="0" collapsed="false">
      <c r="A5" s="447"/>
      <c r="B5" s="447"/>
      <c r="C5" s="447"/>
      <c r="D5" s="148" t="s">
        <v>527</v>
      </c>
      <c r="E5" s="1567"/>
      <c r="I5" s="1103"/>
      <c r="P5" s="1569"/>
    </row>
    <row r="6" customFormat="false" ht="16.5" hidden="false" customHeight="true" outlineLevel="0" collapsed="false">
      <c r="B6" s="1569"/>
      <c r="C6" s="1569"/>
      <c r="D6" s="1569"/>
      <c r="E6" s="1569"/>
      <c r="F6" s="1569"/>
      <c r="G6" s="1569"/>
      <c r="H6" s="1569"/>
      <c r="I6" s="944"/>
      <c r="J6" s="1569"/>
      <c r="K6" s="1569"/>
      <c r="L6" s="944"/>
      <c r="M6" s="1569"/>
      <c r="N6" s="1569"/>
      <c r="O6" s="944"/>
      <c r="P6" s="1569"/>
      <c r="Q6" s="1569"/>
      <c r="R6" s="944"/>
    </row>
    <row r="7" s="1578" customFormat="true" ht="73.5" hidden="false" customHeight="true" outlineLevel="0" collapsed="false">
      <c r="A7" s="1570" t="s">
        <v>182</v>
      </c>
      <c r="B7" s="1571" t="str">
        <f aca="false">"Valor según Cta de PyG de Cierre del Ejerc. "&amp;Año_Com_Ejerc_0</f>
        <v>Valor según Cta de PyG de Cierre del Ejerc. 2014</v>
      </c>
      <c r="C7" s="1572" t="s">
        <v>528</v>
      </c>
      <c r="D7" s="1573" t="str">
        <f aca="false">'15.Resumen Balances (5 Ejerc.)'!D5</f>
        <v>Cierre Ejerc. 2015</v>
      </c>
      <c r="E7" s="1572" t="s">
        <v>528</v>
      </c>
      <c r="F7" s="1574" t="s">
        <v>529</v>
      </c>
      <c r="G7" s="1573" t="str">
        <f aca="false">'15.Resumen Balances (5 Ejerc.)'!F5</f>
        <v>Cierre Ejerc. 2016</v>
      </c>
      <c r="H7" s="1572" t="s">
        <v>528</v>
      </c>
      <c r="I7" s="1574" t="s">
        <v>529</v>
      </c>
      <c r="J7" s="1573" t="str">
        <f aca="false">'15.Resumen Balances (5 Ejerc.)'!H5</f>
        <v>Cierre Ejerc. 2017</v>
      </c>
      <c r="K7" s="1572" t="s">
        <v>528</v>
      </c>
      <c r="L7" s="1574" t="s">
        <v>529</v>
      </c>
      <c r="M7" s="1573" t="str">
        <f aca="false">'15.Resumen Balances (5 Ejerc.)'!J5</f>
        <v>Cierre Ejerc. 2018</v>
      </c>
      <c r="N7" s="1572" t="s">
        <v>528</v>
      </c>
      <c r="O7" s="1574" t="s">
        <v>529</v>
      </c>
      <c r="P7" s="1573" t="str">
        <f aca="false">'15.Resumen Balances (5 Ejerc.)'!L5</f>
        <v>Cierre Ejerc. 2019</v>
      </c>
      <c r="Q7" s="1572" t="s">
        <v>528</v>
      </c>
      <c r="R7" s="1574" t="s">
        <v>529</v>
      </c>
      <c r="S7" s="1575"/>
      <c r="T7" s="1576"/>
      <c r="U7" s="1577"/>
    </row>
    <row r="8" s="34" customFormat="true" ht="15.75" hidden="false" customHeight="false" outlineLevel="0" collapsed="false">
      <c r="A8" s="1579" t="str">
        <f aca="false">'11.P y G (Ej. 1º)'!A7</f>
        <v>Ventas (Ingresos)</v>
      </c>
      <c r="B8" s="1580" t="n">
        <f aca="false">SUM(B9:B18)</f>
        <v>0</v>
      </c>
      <c r="C8" s="1581" t="str">
        <f aca="false">IF(B$8&lt;&gt;0,B8/B$8,"")</f>
        <v/>
      </c>
      <c r="D8" s="1582" t="n">
        <f aca="false">'11.P y G (Ej. 1º)'!N7</f>
        <v>0</v>
      </c>
      <c r="E8" s="1583" t="str">
        <f aca="false">IF(D$8&lt;&gt;0,D8/D$8,"")</f>
        <v/>
      </c>
      <c r="F8" s="1584" t="str">
        <f aca="false">IF(B8=0,IF(Consolidación?="NO","",""),(D8-B8)/ABS(B8))</f>
        <v/>
      </c>
      <c r="G8" s="1582" t="n">
        <f aca="false">SUM(G9:G18)</f>
        <v>0</v>
      </c>
      <c r="H8" s="1583" t="str">
        <f aca="false">IF(G$8&lt;&gt;0,G8/G$8,"")</f>
        <v/>
      </c>
      <c r="I8" s="1585" t="n">
        <f aca="false">IF($G$8=0,0,(G8-D8)/ABS(D8))</f>
        <v>0</v>
      </c>
      <c r="J8" s="1582" t="n">
        <f aca="false">SUM(J9:J18)</f>
        <v>0</v>
      </c>
      <c r="K8" s="1583" t="str">
        <f aca="false">IF(J$8&lt;&gt;0,J8/J$8,"")</f>
        <v/>
      </c>
      <c r="L8" s="1585" t="n">
        <f aca="false">IF($J$8=0,0,(J8-G8)/ABS(G8))</f>
        <v>0</v>
      </c>
      <c r="M8" s="1582" t="n">
        <f aca="false">SUM(M9:M18)</f>
        <v>0</v>
      </c>
      <c r="N8" s="1583" t="str">
        <f aca="false">IF(M$8&lt;&gt;0,M8/M$8,"")</f>
        <v/>
      </c>
      <c r="O8" s="1585" t="n">
        <f aca="false">IF($M$8=0,0,(M8-J8)/ABS(J8))</f>
        <v>0</v>
      </c>
      <c r="P8" s="1582" t="n">
        <f aca="false">SUM(P9:P18)</f>
        <v>0</v>
      </c>
      <c r="Q8" s="1583" t="str">
        <f aca="false">IF(P$8&lt;&gt;0,P8/P$8,"")</f>
        <v/>
      </c>
      <c r="R8" s="1585" t="n">
        <f aca="false">IF($P$8=0,0,(P8-M8)/ABS(M8))</f>
        <v>0</v>
      </c>
      <c r="S8" s="41"/>
      <c r="T8" s="1286"/>
      <c r="U8" s="1586"/>
    </row>
    <row r="9" s="34" customFormat="true" ht="15.75" hidden="false" customHeight="false" outlineLevel="0" collapsed="false">
      <c r="A9" s="1587" t="str">
        <f aca="false">IF('1.Datos Básicos'!B24="","",'1.Datos Básicos'!B24)</f>
        <v/>
      </c>
      <c r="B9" s="1588"/>
      <c r="C9" s="1589"/>
      <c r="D9" s="1590" t="n">
        <f aca="false">'9.Ventas y Costes Var. (Ej 1º)'!O7</f>
        <v>0</v>
      </c>
      <c r="E9" s="1591" t="str">
        <f aca="false">IF(D9=0,"",(D9/$D$8))</f>
        <v/>
      </c>
      <c r="F9" s="1592" t="str">
        <f aca="false">IF(B9=0,IF(Consolidación?="NO","",""),(D9-B9)/ABS(B9))</f>
        <v/>
      </c>
      <c r="G9" s="1593" t="n">
        <f aca="false">D9*(1+I9)</f>
        <v>0</v>
      </c>
      <c r="H9" s="1591" t="str">
        <f aca="false">IF(G9=0,"",(G9/$G$8))</f>
        <v/>
      </c>
      <c r="I9" s="1594" t="n">
        <v>0.05</v>
      </c>
      <c r="J9" s="1593" t="n">
        <f aca="false">G9*(1+L9)</f>
        <v>0</v>
      </c>
      <c r="K9" s="1591" t="str">
        <f aca="false">IF(J9=0,"",(J9/$J$8))</f>
        <v/>
      </c>
      <c r="L9" s="1594" t="n">
        <v>0.05</v>
      </c>
      <c r="M9" s="1593" t="n">
        <f aca="false">J9*(1+O9)</f>
        <v>0</v>
      </c>
      <c r="N9" s="1591" t="str">
        <f aca="false">IF(M9=0,"",(M9/$M$8))</f>
        <v/>
      </c>
      <c r="O9" s="1594" t="n">
        <v>0.05</v>
      </c>
      <c r="P9" s="1593" t="n">
        <f aca="false">M9*(1+R9)</f>
        <v>0</v>
      </c>
      <c r="Q9" s="1591" t="str">
        <f aca="false">IF(P9=0,"",(P9/$P$8))</f>
        <v/>
      </c>
      <c r="R9" s="1594" t="n">
        <v>0.05</v>
      </c>
      <c r="S9" s="41"/>
      <c r="T9" s="1286"/>
      <c r="U9" s="1586"/>
    </row>
    <row r="10" s="34" customFormat="true" ht="15.75" hidden="false" customHeight="false" outlineLevel="0" collapsed="false">
      <c r="A10" s="1587" t="str">
        <f aca="false">IF('1.Datos Básicos'!B25="","",'1.Datos Básicos'!B25)</f>
        <v/>
      </c>
      <c r="B10" s="1595"/>
      <c r="C10" s="1589"/>
      <c r="D10" s="1590" t="n">
        <f aca="false">'9.Ventas y Costes Var. (Ej 1º)'!O10</f>
        <v>0</v>
      </c>
      <c r="E10" s="1591" t="str">
        <f aca="false">IF(D10=0,"",(D10/$D$8))</f>
        <v/>
      </c>
      <c r="F10" s="1592" t="str">
        <f aca="false">IF(B10=0,IF(Consolidación?="NO","",""),(D10-B10)/ABS(B10))</f>
        <v/>
      </c>
      <c r="G10" s="1593" t="n">
        <f aca="false">D10*(1+I10)</f>
        <v>0</v>
      </c>
      <c r="H10" s="1591" t="str">
        <f aca="false">IF(G10=0,"",(G10/$G$8))</f>
        <v/>
      </c>
      <c r="I10" s="1596" t="n">
        <f aca="false">I9</f>
        <v>0.05</v>
      </c>
      <c r="J10" s="1593" t="n">
        <f aca="false">G10*(1+L10)</f>
        <v>0</v>
      </c>
      <c r="K10" s="1591" t="str">
        <f aca="false">IF(J10=0,"",(J10/$J$8))</f>
        <v/>
      </c>
      <c r="L10" s="1596" t="n">
        <f aca="false">L9</f>
        <v>0.05</v>
      </c>
      <c r="M10" s="1593" t="n">
        <f aca="false">J10*(1+O10)</f>
        <v>0</v>
      </c>
      <c r="N10" s="1591" t="str">
        <f aca="false">IF(M10=0,"",(M10/$M$8))</f>
        <v/>
      </c>
      <c r="O10" s="1596" t="n">
        <f aca="false">O9</f>
        <v>0.05</v>
      </c>
      <c r="P10" s="1593" t="n">
        <f aca="false">M10*(1+R10)</f>
        <v>0</v>
      </c>
      <c r="Q10" s="1591" t="str">
        <f aca="false">IF(P10=0,"",(P10/$P$8))</f>
        <v/>
      </c>
      <c r="R10" s="1596" t="n">
        <f aca="false">R9</f>
        <v>0.05</v>
      </c>
      <c r="S10" s="41"/>
      <c r="T10" s="1286"/>
      <c r="U10" s="1586"/>
    </row>
    <row r="11" s="34" customFormat="true" ht="15.75" hidden="false" customHeight="false" outlineLevel="0" collapsed="false">
      <c r="A11" s="1587" t="str">
        <f aca="false">IF('1.Datos Básicos'!B26="","",'1.Datos Básicos'!B26)</f>
        <v/>
      </c>
      <c r="B11" s="184"/>
      <c r="C11" s="1589"/>
      <c r="D11" s="1590" t="n">
        <f aca="false">'9.Ventas y Costes Var. (Ej 1º)'!O13</f>
        <v>0</v>
      </c>
      <c r="E11" s="1591" t="str">
        <f aca="false">IF(D11=0,"",(D11/$D$8))</f>
        <v/>
      </c>
      <c r="F11" s="1592" t="str">
        <f aca="false">IF(B11=0,IF(Consolidación?="NO","",""),(D11-B11)/ABS(B11))</f>
        <v/>
      </c>
      <c r="G11" s="1593" t="n">
        <f aca="false">D11*(1+I11)</f>
        <v>0</v>
      </c>
      <c r="H11" s="1591" t="str">
        <f aca="false">IF(G11=0,"",(G11/$G$8))</f>
        <v/>
      </c>
      <c r="I11" s="1596" t="n">
        <f aca="false">I9</f>
        <v>0.05</v>
      </c>
      <c r="J11" s="1593" t="n">
        <f aca="false">G11*(1+L11)</f>
        <v>0</v>
      </c>
      <c r="K11" s="1591" t="str">
        <f aca="false">IF(J11=0,"",(J11/$J$8))</f>
        <v/>
      </c>
      <c r="L11" s="1596" t="n">
        <f aca="false">L9</f>
        <v>0.05</v>
      </c>
      <c r="M11" s="1593" t="n">
        <f aca="false">J11*(1+O11)</f>
        <v>0</v>
      </c>
      <c r="N11" s="1591" t="str">
        <f aca="false">IF(M11=0,"",(M11/$M$8))</f>
        <v/>
      </c>
      <c r="O11" s="1596" t="n">
        <f aca="false">O9</f>
        <v>0.05</v>
      </c>
      <c r="P11" s="1593" t="n">
        <f aca="false">M11*(1+R11)</f>
        <v>0</v>
      </c>
      <c r="Q11" s="1591" t="str">
        <f aca="false">IF(P11=0,"",(P11/$P$8))</f>
        <v/>
      </c>
      <c r="R11" s="1596" t="n">
        <f aca="false">R9</f>
        <v>0.05</v>
      </c>
      <c r="S11" s="41"/>
      <c r="T11" s="1286"/>
      <c r="U11" s="1586"/>
    </row>
    <row r="12" s="34" customFormat="true" ht="15.75" hidden="false" customHeight="false" outlineLevel="0" collapsed="false">
      <c r="A12" s="1587" t="str">
        <f aca="false">IF('1.Datos Básicos'!B27="","",'1.Datos Básicos'!B27)</f>
        <v/>
      </c>
      <c r="B12" s="184"/>
      <c r="C12" s="1589"/>
      <c r="D12" s="1590" t="n">
        <f aca="false">'9.Ventas y Costes Var. (Ej 1º)'!O16</f>
        <v>0</v>
      </c>
      <c r="E12" s="1591" t="str">
        <f aca="false">IF(D12=0,"",(D12/$D$8))</f>
        <v/>
      </c>
      <c r="F12" s="1592" t="str">
        <f aca="false">IF(B12=0,IF(Consolidación?="NO","",""),(D12-B12)/ABS(B12))</f>
        <v/>
      </c>
      <c r="G12" s="1593" t="n">
        <f aca="false">D12*(1+I12)</f>
        <v>0</v>
      </c>
      <c r="H12" s="1591" t="str">
        <f aca="false">IF(G12=0,"",(G12/$G$8))</f>
        <v/>
      </c>
      <c r="I12" s="1596" t="n">
        <f aca="false">I9</f>
        <v>0.05</v>
      </c>
      <c r="J12" s="1593" t="n">
        <f aca="false">G12*(1+L12)</f>
        <v>0</v>
      </c>
      <c r="K12" s="1591" t="str">
        <f aca="false">IF(J12=0,"",(J12/$J$8))</f>
        <v/>
      </c>
      <c r="L12" s="1596" t="n">
        <f aca="false">L9</f>
        <v>0.05</v>
      </c>
      <c r="M12" s="1593" t="n">
        <f aca="false">J12*(1+O12)</f>
        <v>0</v>
      </c>
      <c r="N12" s="1591" t="str">
        <f aca="false">IF(M12=0,"",(M12/$M$8))</f>
        <v/>
      </c>
      <c r="O12" s="1596" t="n">
        <f aca="false">O9</f>
        <v>0.05</v>
      </c>
      <c r="P12" s="1593" t="n">
        <f aca="false">M12*(1+R12)</f>
        <v>0</v>
      </c>
      <c r="Q12" s="1591" t="str">
        <f aca="false">IF(P12=0,"",(P12/$P$8))</f>
        <v/>
      </c>
      <c r="R12" s="1596" t="n">
        <f aca="false">R9</f>
        <v>0.05</v>
      </c>
      <c r="S12" s="41"/>
      <c r="T12" s="1286"/>
      <c r="U12" s="1586"/>
    </row>
    <row r="13" s="34" customFormat="true" ht="15.75" hidden="false" customHeight="false" outlineLevel="0" collapsed="false">
      <c r="A13" s="1587" t="str">
        <f aca="false">IF('1.Datos Básicos'!B28="","",'1.Datos Básicos'!B28)</f>
        <v/>
      </c>
      <c r="B13" s="184"/>
      <c r="C13" s="1589"/>
      <c r="D13" s="1590" t="n">
        <f aca="false">'9.Ventas y Costes Var. (Ej 1º)'!O19</f>
        <v>0</v>
      </c>
      <c r="E13" s="1591" t="str">
        <f aca="false">IF(D13=0,"",(D13/$D$8))</f>
        <v/>
      </c>
      <c r="F13" s="1592" t="str">
        <f aca="false">IF(B13=0,IF(Consolidación?="NO","",""),(D13-B13)/ABS(B13))</f>
        <v/>
      </c>
      <c r="G13" s="1593" t="n">
        <f aca="false">D13*(1+I13)</f>
        <v>0</v>
      </c>
      <c r="H13" s="1591" t="str">
        <f aca="false">IF(G13=0,"",(G13/$G$8))</f>
        <v/>
      </c>
      <c r="I13" s="1596" t="n">
        <f aca="false">I9</f>
        <v>0.05</v>
      </c>
      <c r="J13" s="1593" t="n">
        <f aca="false">G13*(1+L13)</f>
        <v>0</v>
      </c>
      <c r="K13" s="1591" t="str">
        <f aca="false">IF(J13=0,"",(J13/$J$8))</f>
        <v/>
      </c>
      <c r="L13" s="1596" t="n">
        <f aca="false">L9</f>
        <v>0.05</v>
      </c>
      <c r="M13" s="1593" t="n">
        <f aca="false">J13*(1+O13)</f>
        <v>0</v>
      </c>
      <c r="N13" s="1591" t="str">
        <f aca="false">IF(M13=0,"",(M13/$M$8))</f>
        <v/>
      </c>
      <c r="O13" s="1596" t="n">
        <f aca="false">O9</f>
        <v>0.05</v>
      </c>
      <c r="P13" s="1593" t="n">
        <f aca="false">M13*(1+R13)</f>
        <v>0</v>
      </c>
      <c r="Q13" s="1591" t="str">
        <f aca="false">IF(P13=0,"",(P13/$P$8))</f>
        <v/>
      </c>
      <c r="R13" s="1596" t="n">
        <f aca="false">R9</f>
        <v>0.05</v>
      </c>
      <c r="S13" s="41"/>
      <c r="T13" s="1286"/>
      <c r="U13" s="1586"/>
    </row>
    <row r="14" s="34" customFormat="true" ht="15.75" hidden="false" customHeight="false" outlineLevel="0" collapsed="false">
      <c r="A14" s="1597" t="str">
        <f aca="false">IF('1.Datos Básicos'!B29="","",'1.Datos Básicos'!B29)</f>
        <v/>
      </c>
      <c r="B14" s="232"/>
      <c r="C14" s="1598"/>
      <c r="D14" s="1599" t="n">
        <f aca="false">'9.Ventas y Costes Var. (Ej 1º)'!O22</f>
        <v>0</v>
      </c>
      <c r="E14" s="1600" t="str">
        <f aca="false">IF(D14=0,"",(D14/$D$8))</f>
        <v/>
      </c>
      <c r="F14" s="1601" t="str">
        <f aca="false">IF(B14=0,IF(Consolidación?="NO","",""),(D14-B14)/ABS(B14))</f>
        <v/>
      </c>
      <c r="G14" s="1602" t="n">
        <f aca="false">D14*(1+I14)</f>
        <v>0</v>
      </c>
      <c r="H14" s="1600" t="str">
        <f aca="false">IF(G14=0,"",(G14/$G$8))</f>
        <v/>
      </c>
      <c r="I14" s="1603" t="n">
        <f aca="false">I9</f>
        <v>0.05</v>
      </c>
      <c r="J14" s="1602" t="n">
        <f aca="false">G14*(1+L14)</f>
        <v>0</v>
      </c>
      <c r="K14" s="1600" t="str">
        <f aca="false">IF(J14=0,"",(J14/$J$8))</f>
        <v/>
      </c>
      <c r="L14" s="1603" t="n">
        <f aca="false">L9</f>
        <v>0.05</v>
      </c>
      <c r="M14" s="1602" t="n">
        <f aca="false">J14*(1+O14)</f>
        <v>0</v>
      </c>
      <c r="N14" s="1600" t="str">
        <f aca="false">IF(M14=0,"",(M14/$M$8))</f>
        <v/>
      </c>
      <c r="O14" s="1603" t="n">
        <f aca="false">O9</f>
        <v>0.05</v>
      </c>
      <c r="P14" s="1602" t="n">
        <f aca="false">M14*(1+R14)</f>
        <v>0</v>
      </c>
      <c r="Q14" s="1600" t="str">
        <f aca="false">IF(P14=0,"",(P14/$P$8))</f>
        <v/>
      </c>
      <c r="R14" s="1603" t="n">
        <f aca="false">R9</f>
        <v>0.05</v>
      </c>
      <c r="S14" s="41"/>
      <c r="T14" s="1286"/>
      <c r="U14" s="1586"/>
    </row>
    <row r="15" s="34" customFormat="true" ht="15.75" hidden="false" customHeight="false" outlineLevel="0" collapsed="false">
      <c r="A15" s="1587" t="str">
        <f aca="false">IF('1.Datos Básicos'!B30="","",'1.Datos Básicos'!B30)</f>
        <v/>
      </c>
      <c r="B15" s="1595"/>
      <c r="C15" s="1589"/>
      <c r="D15" s="1590" t="n">
        <f aca="false">'9.Ventas y Costes Var. (Ej 1º)'!O25</f>
        <v>0</v>
      </c>
      <c r="E15" s="1591" t="str">
        <f aca="false">IF(D15=0,"",(D15/$D$8))</f>
        <v/>
      </c>
      <c r="F15" s="1592" t="str">
        <f aca="false">IF(B15=0,IF(Consolidación?="NO","",""),(D15-B15)/ABS(B15))</f>
        <v/>
      </c>
      <c r="G15" s="1593" t="n">
        <f aca="false">D15*(1+I15)</f>
        <v>0</v>
      </c>
      <c r="H15" s="1591" t="str">
        <f aca="false">IF(G15=0,"",(G15/$G$8))</f>
        <v/>
      </c>
      <c r="I15" s="1596" t="n">
        <f aca="false">I9</f>
        <v>0.05</v>
      </c>
      <c r="J15" s="1593" t="n">
        <f aca="false">G15*(1+L15)</f>
        <v>0</v>
      </c>
      <c r="K15" s="1591" t="str">
        <f aca="false">IF(J15=0,"",(J15/$J$8))</f>
        <v/>
      </c>
      <c r="L15" s="1596" t="n">
        <f aca="false">L9</f>
        <v>0.05</v>
      </c>
      <c r="M15" s="1593" t="n">
        <f aca="false">J15*(1+O15)</f>
        <v>0</v>
      </c>
      <c r="N15" s="1591" t="str">
        <f aca="false">IF(M15=0,"",(M15/$M$8))</f>
        <v/>
      </c>
      <c r="O15" s="1596" t="n">
        <f aca="false">O9</f>
        <v>0.05</v>
      </c>
      <c r="P15" s="1593" t="n">
        <f aca="false">M15*(1+R15)</f>
        <v>0</v>
      </c>
      <c r="Q15" s="1591" t="str">
        <f aca="false">IF(P15=0,"",(P15/$P$8))</f>
        <v/>
      </c>
      <c r="R15" s="1596" t="n">
        <f aca="false">R9</f>
        <v>0.05</v>
      </c>
      <c r="S15" s="41"/>
      <c r="T15" s="1286"/>
      <c r="U15" s="1586"/>
    </row>
    <row r="16" s="34" customFormat="true" ht="15.75" hidden="false" customHeight="false" outlineLevel="0" collapsed="false">
      <c r="A16" s="1587" t="str">
        <f aca="false">IF('1.Datos Básicos'!B31="","",'1.Datos Básicos'!B31)</f>
        <v/>
      </c>
      <c r="B16" s="184"/>
      <c r="C16" s="1589"/>
      <c r="D16" s="1593" t="n">
        <f aca="false">'9.Ventas y Costes Var. (Ej 1º)'!O28</f>
        <v>0</v>
      </c>
      <c r="E16" s="1591" t="str">
        <f aca="false">IF(D16=0,"",(D16/$D$8))</f>
        <v/>
      </c>
      <c r="F16" s="1592" t="str">
        <f aca="false">IF(B16=0,IF(Consolidación?="NO","",""),(D16-B16)/ABS(B16))</f>
        <v/>
      </c>
      <c r="G16" s="1593" t="n">
        <f aca="false">D16*(1+I16)</f>
        <v>0</v>
      </c>
      <c r="H16" s="1591" t="str">
        <f aca="false">IF(G16=0,"",(G16/$G$8))</f>
        <v/>
      </c>
      <c r="I16" s="1596" t="n">
        <f aca="false">I9</f>
        <v>0.05</v>
      </c>
      <c r="J16" s="1593" t="n">
        <f aca="false">G16*(1+L16)</f>
        <v>0</v>
      </c>
      <c r="K16" s="1591" t="str">
        <f aca="false">IF(J16=0,"",(J16/$J$8))</f>
        <v/>
      </c>
      <c r="L16" s="1596" t="n">
        <f aca="false">L9</f>
        <v>0.05</v>
      </c>
      <c r="M16" s="1593" t="n">
        <f aca="false">J16*(1+O16)</f>
        <v>0</v>
      </c>
      <c r="N16" s="1591" t="str">
        <f aca="false">IF(M16=0,"",(M16/$M$8))</f>
        <v/>
      </c>
      <c r="O16" s="1596" t="n">
        <f aca="false">O9</f>
        <v>0.05</v>
      </c>
      <c r="P16" s="1593" t="n">
        <f aca="false">M16*(1+R16)</f>
        <v>0</v>
      </c>
      <c r="Q16" s="1591" t="str">
        <f aca="false">IF(P16=0,"",(P16/$P$8))</f>
        <v/>
      </c>
      <c r="R16" s="1596" t="n">
        <f aca="false">R9</f>
        <v>0.05</v>
      </c>
      <c r="S16" s="41"/>
      <c r="T16" s="1286"/>
      <c r="U16" s="1586"/>
    </row>
    <row r="17" s="34" customFormat="true" ht="15.75" hidden="false" customHeight="false" outlineLevel="0" collapsed="false">
      <c r="A17" s="1587" t="str">
        <f aca="false">IF('1.Datos Básicos'!B32="","",'1.Datos Básicos'!B32)</f>
        <v/>
      </c>
      <c r="B17" s="184"/>
      <c r="C17" s="1589"/>
      <c r="D17" s="1590" t="n">
        <f aca="false">'9.Ventas y Costes Var. (Ej 1º)'!O31</f>
        <v>0</v>
      </c>
      <c r="E17" s="1591" t="str">
        <f aca="false">IF(D17=0,"",(D17/$D$8))</f>
        <v/>
      </c>
      <c r="F17" s="1592" t="str">
        <f aca="false">IF(B17=0,IF(Consolidación?="NO","",""),(D17-B17)/ABS(B17))</f>
        <v/>
      </c>
      <c r="G17" s="1593" t="n">
        <f aca="false">D17*(1+I17)</f>
        <v>0</v>
      </c>
      <c r="H17" s="1591" t="str">
        <f aca="false">IF(G17=0,"",(G17/$G$8))</f>
        <v/>
      </c>
      <c r="I17" s="1596" t="n">
        <f aca="false">I9</f>
        <v>0.05</v>
      </c>
      <c r="J17" s="1593" t="n">
        <f aca="false">G17*(1+L17)</f>
        <v>0</v>
      </c>
      <c r="K17" s="1591" t="str">
        <f aca="false">IF(J17=0,"",(J17/$J$8))</f>
        <v/>
      </c>
      <c r="L17" s="1596" t="n">
        <f aca="false">L9</f>
        <v>0.05</v>
      </c>
      <c r="M17" s="1593" t="n">
        <f aca="false">J17*(1+O17)</f>
        <v>0</v>
      </c>
      <c r="N17" s="1591" t="str">
        <f aca="false">IF(M17=0,"",(M17/$M$8))</f>
        <v/>
      </c>
      <c r="O17" s="1596" t="n">
        <f aca="false">O9</f>
        <v>0.05</v>
      </c>
      <c r="P17" s="1593" t="n">
        <f aca="false">M17*(1+R17)</f>
        <v>0</v>
      </c>
      <c r="Q17" s="1591" t="str">
        <f aca="false">IF(P17=0,"",(P17/$P$8))</f>
        <v/>
      </c>
      <c r="R17" s="1596" t="n">
        <f aca="false">R9</f>
        <v>0.05</v>
      </c>
      <c r="S17" s="41"/>
      <c r="T17" s="1286"/>
      <c r="U17" s="1586"/>
    </row>
    <row r="18" s="34" customFormat="true" ht="15.75" hidden="false" customHeight="false" outlineLevel="0" collapsed="false">
      <c r="A18" s="1587" t="str">
        <f aca="false">IF('1.Datos Básicos'!B33="","",'1.Datos Básicos'!B33)</f>
        <v/>
      </c>
      <c r="B18" s="252"/>
      <c r="C18" s="1589"/>
      <c r="D18" s="1590" t="n">
        <f aca="false">'9.Ventas y Costes Var. (Ej 1º)'!O34</f>
        <v>0</v>
      </c>
      <c r="E18" s="1591" t="str">
        <f aca="false">IF(D18=0,"",(D18/$D$8))</f>
        <v/>
      </c>
      <c r="F18" s="1592" t="str">
        <f aca="false">IF(B18=0,IF(Consolidación?="NO","",""),(D18-B18)/ABS(B18))</f>
        <v/>
      </c>
      <c r="G18" s="1593" t="n">
        <f aca="false">D18*(1+I18)</f>
        <v>0</v>
      </c>
      <c r="H18" s="1591" t="str">
        <f aca="false">IF(G18=0,"",(G18/$G$8))</f>
        <v/>
      </c>
      <c r="I18" s="1596" t="n">
        <f aca="false">I9</f>
        <v>0.05</v>
      </c>
      <c r="J18" s="1593" t="n">
        <f aca="false">G18*(1+L18)</f>
        <v>0</v>
      </c>
      <c r="K18" s="1591" t="str">
        <f aca="false">IF(J18=0,"",(J18/$J$8))</f>
        <v/>
      </c>
      <c r="L18" s="1596" t="n">
        <f aca="false">L9</f>
        <v>0.05</v>
      </c>
      <c r="M18" s="1593" t="n">
        <f aca="false">J18*(1+O18)</f>
        <v>0</v>
      </c>
      <c r="N18" s="1591" t="str">
        <f aca="false">IF(M18=0,"",(M18/$M$8))</f>
        <v/>
      </c>
      <c r="O18" s="1596" t="n">
        <f aca="false">O9</f>
        <v>0.05</v>
      </c>
      <c r="P18" s="1593" t="n">
        <f aca="false">M18*(1+R18)</f>
        <v>0</v>
      </c>
      <c r="Q18" s="1591" t="str">
        <f aca="false">IF(P18=0,"",(P18/$P$8))</f>
        <v/>
      </c>
      <c r="R18" s="1596" t="n">
        <f aca="false">R9</f>
        <v>0.05</v>
      </c>
      <c r="S18" s="41"/>
      <c r="T18" s="1286"/>
      <c r="U18" s="1586"/>
    </row>
    <row r="19" customFormat="false" ht="16.5" hidden="false" customHeight="true" outlineLevel="0" collapsed="false">
      <c r="A19" s="1604" t="str">
        <f aca="false">'11.P y G (Ej. 1º)'!A9</f>
        <v>Coste de Ventas (Costes Variables)</v>
      </c>
      <c r="B19" s="1580"/>
      <c r="C19" s="1581" t="str">
        <f aca="false">IF(B$8&lt;&gt;0,B19/B$8,"")</f>
        <v/>
      </c>
      <c r="D19" s="1582" t="n">
        <f aca="false">'11.P y G (Ej. 1º)'!N9</f>
        <v>0</v>
      </c>
      <c r="E19" s="1583" t="str">
        <f aca="false">IF(D$8&lt;&gt;0,D19/D$8,"")</f>
        <v/>
      </c>
      <c r="F19" s="1584" t="str">
        <f aca="false">IF(B19=0,IF(Consolidación?="NO","",""),(D19-B19)/ABS(B19))</f>
        <v/>
      </c>
      <c r="G19" s="1582" t="n">
        <f aca="false">IF(G8=0,0,(D19*(1+I19)))</f>
        <v>0</v>
      </c>
      <c r="H19" s="1583" t="str">
        <f aca="false">IF(G$8&lt;&gt;0,G19/G$8,"")</f>
        <v/>
      </c>
      <c r="I19" s="1605" t="n">
        <f aca="false">I8</f>
        <v>0</v>
      </c>
      <c r="J19" s="1582" t="n">
        <f aca="false">IF(J8=0,0,(G19*(1+L19)))</f>
        <v>0</v>
      </c>
      <c r="K19" s="1583" t="str">
        <f aca="false">IF(J$8&lt;&gt;0,J19/J$8,"")</f>
        <v/>
      </c>
      <c r="L19" s="1605" t="n">
        <f aca="false">L8</f>
        <v>0</v>
      </c>
      <c r="M19" s="1582" t="n">
        <f aca="false">IF(M8=0,0,(J19*(1+O19)))</f>
        <v>0</v>
      </c>
      <c r="N19" s="1583" t="str">
        <f aca="false">IF(M$8&lt;&gt;0,M19/M$8,"")</f>
        <v/>
      </c>
      <c r="O19" s="1605" t="n">
        <f aca="false">O8</f>
        <v>0</v>
      </c>
      <c r="P19" s="1582" t="n">
        <f aca="false">IF(P8=0,0,(M19*(1+R19)))</f>
        <v>0</v>
      </c>
      <c r="Q19" s="1583" t="str">
        <f aca="false">IF(P$8&lt;&gt;0,P19/P$8,"")</f>
        <v/>
      </c>
      <c r="R19" s="1605" t="n">
        <f aca="false">R8</f>
        <v>0</v>
      </c>
      <c r="S19" s="1111"/>
      <c r="T19" s="1285"/>
      <c r="U19" s="1606"/>
    </row>
    <row r="20" s="34" customFormat="true" ht="16.5" hidden="false" customHeight="true" outlineLevel="0" collapsed="false">
      <c r="A20" s="1604" t="str">
        <f aca="false">'11.P y G (Ej. 1º)'!A10</f>
        <v>Margen Bruto s/Ventas</v>
      </c>
      <c r="B20" s="1582" t="n">
        <f aca="false">B8-B19</f>
        <v>0</v>
      </c>
      <c r="C20" s="1581" t="str">
        <f aca="false">IF(B$8&lt;&gt;0,B20/B$8,"")</f>
        <v/>
      </c>
      <c r="D20" s="1582" t="n">
        <f aca="false">'11.P y G (Ej. 1º)'!N10</f>
        <v>0</v>
      </c>
      <c r="E20" s="1583" t="str">
        <f aca="false">IF(D$8&lt;&gt;0,D20/D$8,"")</f>
        <v/>
      </c>
      <c r="F20" s="1584" t="str">
        <f aca="false">IF(B20=0,IF(Consolidación?="NO","",""),(D20-B20)/ABS(B20))</f>
        <v/>
      </c>
      <c r="G20" s="1582" t="n">
        <f aca="false">IF((G8)=0,0,(G8-G19))</f>
        <v>0</v>
      </c>
      <c r="H20" s="1583" t="str">
        <f aca="false">IF(G$8&lt;&gt;0,G20/G$8,"")</f>
        <v/>
      </c>
      <c r="I20" s="1607" t="str">
        <f aca="false">IF($G$20=0,"",IF(D20=0,"NS",(G20-D20)/ABS(D20)))</f>
        <v/>
      </c>
      <c r="J20" s="1582" t="n">
        <f aca="false">J8-J19</f>
        <v>0</v>
      </c>
      <c r="K20" s="1583" t="str">
        <f aca="false">IF(J$8&lt;&gt;0,J20/J$8,"")</f>
        <v/>
      </c>
      <c r="L20" s="1607" t="str">
        <f aca="false">IF($J$20=0,"",IF(G20=0,"NS",(J20-G20)/ABS(G20)))</f>
        <v/>
      </c>
      <c r="M20" s="1582" t="n">
        <f aca="false">M8-M19</f>
        <v>0</v>
      </c>
      <c r="N20" s="1583" t="str">
        <f aca="false">IF(M$8&lt;&gt;0,M20/M$8,"")</f>
        <v/>
      </c>
      <c r="O20" s="1607" t="str">
        <f aca="false">IF($M$20=0,"",IF(J20=0,"NS",(M20-J20)/ABS(J20)))</f>
        <v/>
      </c>
      <c r="P20" s="1582" t="n">
        <f aca="false">P8-P19</f>
        <v>0</v>
      </c>
      <c r="Q20" s="1583" t="str">
        <f aca="false">IF(P$8&lt;&gt;0,P20/P$8,"")</f>
        <v/>
      </c>
      <c r="R20" s="1607" t="str">
        <f aca="false">IF($P$20=0,"",IF(M20=0,"NS",(P20-M20)/ABS(M20)))</f>
        <v/>
      </c>
      <c r="S20" s="41"/>
      <c r="T20" s="1286"/>
      <c r="U20" s="1586"/>
    </row>
    <row r="21" customFormat="false" ht="16.5" hidden="false" customHeight="true" outlineLevel="0" collapsed="false">
      <c r="A21" s="1608" t="s">
        <v>530</v>
      </c>
      <c r="B21" s="1595"/>
      <c r="C21" s="1609" t="str">
        <f aca="false">IF(B$8&lt;&gt;0,B21/B$8,"")</f>
        <v/>
      </c>
      <c r="D21" s="1590" t="n">
        <f aca="false">'11.P y G (Ej. 1º)'!N11+'11.P y G (Ej. 1º)'!N12</f>
        <v>0</v>
      </c>
      <c r="E21" s="1610" t="str">
        <f aca="false">IF(D$8&lt;&gt;0,D21/D$8,"")</f>
        <v/>
      </c>
      <c r="F21" s="1592" t="str">
        <f aca="false">IF(B21=0,IF(Consolidación?="NO","",""),(D21-B21)/ABS(B21))</f>
        <v/>
      </c>
      <c r="G21" s="1593" t="n">
        <f aca="false">'10.RRHH (Ej. 1º y Evolución)'!M29+'10.RRHH (Ej. 1º y Evolución)'!Q29</f>
        <v>0</v>
      </c>
      <c r="H21" s="1610" t="str">
        <f aca="false">IF(G$8&lt;&gt;0,G21/G$8,"")</f>
        <v/>
      </c>
      <c r="I21" s="1611" t="str">
        <f aca="false">IF($G$21=0,"",IF(D21=0,"NS",(G21-D21)/ABS(D21)))</f>
        <v/>
      </c>
      <c r="J21" s="1593" t="n">
        <f aca="false">'10.RRHH (Ej. 1º y Evolución)'!T29+'10.RRHH (Ej. 1º y Evolución)'!X29</f>
        <v>0</v>
      </c>
      <c r="K21" s="1610" t="str">
        <f aca="false">IF(J$8&lt;&gt;0,J21/J$8,"")</f>
        <v/>
      </c>
      <c r="L21" s="1611" t="str">
        <f aca="false">IF($J$21=0,"",IF(G21=0,"NS",(J21-G21)/ABS(G21)))</f>
        <v/>
      </c>
      <c r="M21" s="1593" t="n">
        <f aca="false">'10.RRHH (Ej. 1º y Evolución)'!AB29+'10.RRHH (Ej. 1º y Evolución)'!AF29</f>
        <v>0</v>
      </c>
      <c r="N21" s="1610" t="str">
        <f aca="false">IF(M$8&lt;&gt;0,M21/M$8,"")</f>
        <v/>
      </c>
      <c r="O21" s="1611" t="str">
        <f aca="false">IF($M$21=0,"",IF(J21=0,"NS",(M21-J21)/ABS(J21)))</f>
        <v/>
      </c>
      <c r="P21" s="1593" t="n">
        <f aca="false">'10.RRHH (Ej. 1º y Evolución)'!AI29+'10.RRHH (Ej. 1º y Evolución)'!AM29</f>
        <v>0</v>
      </c>
      <c r="Q21" s="1610" t="str">
        <f aca="false">IF(P$8&lt;&gt;0,P21/P$8,"")</f>
        <v/>
      </c>
      <c r="R21" s="1611" t="str">
        <f aca="false">IF($P$21=0,"",IF(M21=0,"NS",(P21-M21)/ABS(M21)))</f>
        <v/>
      </c>
      <c r="S21" s="1111"/>
      <c r="T21" s="1285"/>
      <c r="U21" s="1606"/>
    </row>
    <row r="22" customFormat="false" ht="16.5" hidden="false" customHeight="true" outlineLevel="0" collapsed="false">
      <c r="A22" s="1612" t="str">
        <f aca="false">'11.P y G (Ej. 1º)'!A13</f>
        <v>Cargas Sociales (RETA y Seg Soc a Cargo Emp)</v>
      </c>
      <c r="B22" s="184"/>
      <c r="C22" s="1609" t="str">
        <f aca="false">IF(B$8&lt;&gt;0,B22/B$8,"")</f>
        <v/>
      </c>
      <c r="D22" s="1590" t="n">
        <f aca="false">'11.P y G (Ej. 1º)'!N13</f>
        <v>0</v>
      </c>
      <c r="E22" s="1610" t="str">
        <f aca="false">IF(D$8&lt;&gt;0,D22/D$8,"")</f>
        <v/>
      </c>
      <c r="F22" s="1592" t="str">
        <f aca="false">IF(B22=0,IF(Consolidación?="NO","",""),(D22-B22)/ABS(B22))</f>
        <v/>
      </c>
      <c r="G22" s="1593" t="n">
        <f aca="false">'10.RRHH (Ej. 1º y Evolución)'!P29</f>
        <v>0</v>
      </c>
      <c r="H22" s="1610" t="str">
        <f aca="false">IF(G$8&lt;&gt;0,G22/G$8,"")</f>
        <v/>
      </c>
      <c r="I22" s="1611" t="str">
        <f aca="false">IF($G$22=0,"",IF(D22=0,"NS",(G22-D22)/ABS(D22)))</f>
        <v/>
      </c>
      <c r="J22" s="1593" t="n">
        <f aca="false">'10.RRHH (Ej. 1º y Evolución)'!W29</f>
        <v>0</v>
      </c>
      <c r="K22" s="1610" t="str">
        <f aca="false">IF(J$8&lt;&gt;0,J22/J$8,"")</f>
        <v/>
      </c>
      <c r="L22" s="1611" t="str">
        <f aca="false">IF($J$22=0,"",IF(G22=0,"NS",(J22-G22)/ABS(G22)))</f>
        <v/>
      </c>
      <c r="M22" s="1593" t="n">
        <f aca="false">'10.RRHH (Ej. 1º y Evolución)'!AE29</f>
        <v>0</v>
      </c>
      <c r="N22" s="1610" t="str">
        <f aca="false">IF(M$8&lt;&gt;0,M22/M$8,"")</f>
        <v/>
      </c>
      <c r="O22" s="1611" t="str">
        <f aca="false">IF($M$22=0,"",IF(J22=0,"NS",(M22-J22)/ABS(J22)))</f>
        <v/>
      </c>
      <c r="P22" s="1593" t="n">
        <f aca="false">'10.RRHH (Ej. 1º y Evolución)'!AL29</f>
        <v>0</v>
      </c>
      <c r="Q22" s="1610" t="str">
        <f aca="false">IF(P$8&lt;&gt;0,P22/P$8,"")</f>
        <v/>
      </c>
      <c r="R22" s="1611" t="str">
        <f aca="false">IF($P$22=0,"",IF(M22=0,"NS",(P22-M22)/ABS(M22)))</f>
        <v/>
      </c>
      <c r="S22" s="1111"/>
      <c r="T22" s="1285"/>
      <c r="U22" s="1606"/>
    </row>
    <row r="23" customFormat="false" ht="16.5" hidden="false" customHeight="true" outlineLevel="0" collapsed="false">
      <c r="A23" s="1612" t="str">
        <f aca="false">'11.P y G (Ej. 1º)'!A14</f>
        <v>Tributos y Tasas  </v>
      </c>
      <c r="B23" s="184"/>
      <c r="C23" s="1609" t="str">
        <f aca="false">IF(B$8&lt;&gt;0,B23/B$8,"")</f>
        <v/>
      </c>
      <c r="D23" s="1590" t="n">
        <f aca="false">'11.P y G (Ej. 1º)'!N14</f>
        <v>0</v>
      </c>
      <c r="E23" s="1610" t="str">
        <f aca="false">IF(D$8&lt;&gt;0,D23/D$8,"")</f>
        <v/>
      </c>
      <c r="F23" s="1592" t="str">
        <f aca="false">IF(B23=0,IF(Consolidación?="NO","",""),(D23-B23)/ABS(B23))</f>
        <v/>
      </c>
      <c r="G23" s="1593" t="n">
        <f aca="false">D23*(1+I23)</f>
        <v>0</v>
      </c>
      <c r="H23" s="1610" t="str">
        <f aca="false">IF(G$8&lt;&gt;0,G23/G$8,"")</f>
        <v/>
      </c>
      <c r="I23" s="1596" t="n">
        <v>0.03</v>
      </c>
      <c r="J23" s="1593" t="n">
        <f aca="false">G23*(1+L23)</f>
        <v>0</v>
      </c>
      <c r="K23" s="1610" t="str">
        <f aca="false">IF(J$8&lt;&gt;0,J23/J$8,"")</f>
        <v/>
      </c>
      <c r="L23" s="1596" t="n">
        <f aca="false">I23</f>
        <v>0.03</v>
      </c>
      <c r="M23" s="1593" t="n">
        <f aca="false">J23*(1+O23)</f>
        <v>0</v>
      </c>
      <c r="N23" s="1610" t="str">
        <f aca="false">IF(M$8&lt;&gt;0,M23/M$8,"")</f>
        <v/>
      </c>
      <c r="O23" s="1596" t="n">
        <f aca="false">L23</f>
        <v>0.03</v>
      </c>
      <c r="P23" s="1593" t="n">
        <f aca="false">M23*(1+R23)</f>
        <v>0</v>
      </c>
      <c r="Q23" s="1610" t="str">
        <f aca="false">IF(P$8&lt;&gt;0,P23/P$8,"")</f>
        <v/>
      </c>
      <c r="R23" s="1596" t="n">
        <f aca="false">O23</f>
        <v>0.03</v>
      </c>
      <c r="S23" s="1111"/>
      <c r="T23" s="1285"/>
      <c r="U23" s="1606"/>
    </row>
    <row r="24" customFormat="false" ht="16.5" hidden="false" customHeight="true" outlineLevel="0" collapsed="false">
      <c r="A24" s="1612" t="str">
        <f aca="false">'11.P y G (Ej. 1º)'!A15</f>
        <v>Suministros (Luz, Agua, Teléfono, Gas) </v>
      </c>
      <c r="B24" s="184"/>
      <c r="C24" s="1609" t="str">
        <f aca="false">IF(B$8&lt;&gt;0,B24/B$8,"")</f>
        <v/>
      </c>
      <c r="D24" s="1590" t="n">
        <f aca="false">'11.P y G (Ej. 1º)'!N15</f>
        <v>0</v>
      </c>
      <c r="E24" s="1610" t="str">
        <f aca="false">IF(D$8&lt;&gt;0,D24/D$8,"")</f>
        <v/>
      </c>
      <c r="F24" s="1592" t="str">
        <f aca="false">IF(B24=0,IF(Consolidación?="NO","",""),(D24-B24)/ABS(B24))</f>
        <v/>
      </c>
      <c r="G24" s="1593" t="n">
        <f aca="false">D24*(1+I24)</f>
        <v>0</v>
      </c>
      <c r="H24" s="1610" t="str">
        <f aca="false">IF(G$8&lt;&gt;0,G24/G$8,"")</f>
        <v/>
      </c>
      <c r="I24" s="1596" t="n">
        <v>0.03</v>
      </c>
      <c r="J24" s="1593" t="n">
        <f aca="false">G24*(1+L24)</f>
        <v>0</v>
      </c>
      <c r="K24" s="1610" t="str">
        <f aca="false">IF(J$8&lt;&gt;0,J24/J$8,"")</f>
        <v/>
      </c>
      <c r="L24" s="1596" t="n">
        <f aca="false">I24</f>
        <v>0.03</v>
      </c>
      <c r="M24" s="1593" t="n">
        <f aca="false">J24*(1+O24)</f>
        <v>0</v>
      </c>
      <c r="N24" s="1610" t="str">
        <f aca="false">IF(M$8&lt;&gt;0,M24/M$8,"")</f>
        <v/>
      </c>
      <c r="O24" s="1596" t="n">
        <f aca="false">L24</f>
        <v>0.03</v>
      </c>
      <c r="P24" s="1593" t="n">
        <f aca="false">M24*(1+R24)</f>
        <v>0</v>
      </c>
      <c r="Q24" s="1610" t="str">
        <f aca="false">IF(P$8&lt;&gt;0,P24/P$8,"")</f>
        <v/>
      </c>
      <c r="R24" s="1596" t="n">
        <f aca="false">O24</f>
        <v>0.03</v>
      </c>
      <c r="S24" s="1111"/>
      <c r="T24" s="1285"/>
      <c r="U24" s="1606"/>
    </row>
    <row r="25" customFormat="false" ht="16.5" hidden="false" customHeight="true" outlineLevel="0" collapsed="false">
      <c r="A25" s="1612" t="str">
        <f aca="false">'11.P y G (Ej. 1º)'!A16</f>
        <v>Gestoría, Asesoría y Auditoras (Servicios Profesionales Indep.) </v>
      </c>
      <c r="B25" s="184"/>
      <c r="C25" s="1609" t="str">
        <f aca="false">IF(B$8&lt;&gt;0,B25/B$8,"")</f>
        <v/>
      </c>
      <c r="D25" s="1590" t="n">
        <f aca="false">'11.P y G (Ej. 1º)'!N16</f>
        <v>0</v>
      </c>
      <c r="E25" s="1610" t="str">
        <f aca="false">IF(D$8&lt;&gt;0,D25/D$8,"")</f>
        <v/>
      </c>
      <c r="F25" s="1592" t="str">
        <f aca="false">IF(B25=0,IF(Consolidación?="NO","",""),(D25-B25)/ABS(B25))</f>
        <v/>
      </c>
      <c r="G25" s="1593" t="n">
        <f aca="false">D25*(1+I25)</f>
        <v>0</v>
      </c>
      <c r="H25" s="1610" t="str">
        <f aca="false">IF(G$8&lt;&gt;0,G25/G$8,"")</f>
        <v/>
      </c>
      <c r="I25" s="1596" t="n">
        <v>0.03</v>
      </c>
      <c r="J25" s="1593" t="n">
        <f aca="false">G25*(1+L25)</f>
        <v>0</v>
      </c>
      <c r="K25" s="1610" t="str">
        <f aca="false">IF(J$8&lt;&gt;0,J25/J$8,"")</f>
        <v/>
      </c>
      <c r="L25" s="1596" t="n">
        <f aca="false">I25</f>
        <v>0.03</v>
      </c>
      <c r="M25" s="1593" t="n">
        <f aca="false">J25*(1+O25)</f>
        <v>0</v>
      </c>
      <c r="N25" s="1610" t="str">
        <f aca="false">IF(M$8&lt;&gt;0,M25/M$8,"")</f>
        <v/>
      </c>
      <c r="O25" s="1596" t="n">
        <f aca="false">L25</f>
        <v>0.03</v>
      </c>
      <c r="P25" s="1593" t="n">
        <f aca="false">M25*(1+R25)</f>
        <v>0</v>
      </c>
      <c r="Q25" s="1610" t="str">
        <f aca="false">IF(P$8&lt;&gt;0,P25/P$8,"")</f>
        <v/>
      </c>
      <c r="R25" s="1596" t="n">
        <f aca="false">O25</f>
        <v>0.03</v>
      </c>
      <c r="S25" s="1111"/>
      <c r="T25" s="1285"/>
      <c r="U25" s="1606"/>
    </row>
    <row r="26" customFormat="false" ht="16.5" hidden="false" customHeight="true" outlineLevel="0" collapsed="false">
      <c r="A26" s="1612" t="str">
        <f aca="false">'11.P y G (Ej. 1º)'!A17</f>
        <v>Material de Oficina </v>
      </c>
      <c r="B26" s="184"/>
      <c r="C26" s="1609" t="str">
        <f aca="false">IF(B$8&lt;&gt;0,B26/B$8,"")</f>
        <v/>
      </c>
      <c r="D26" s="1590" t="n">
        <f aca="false">'11.P y G (Ej. 1º)'!N17</f>
        <v>0</v>
      </c>
      <c r="E26" s="1610" t="str">
        <f aca="false">IF(D$8&lt;&gt;0,D26/D$8,"")</f>
        <v/>
      </c>
      <c r="F26" s="1592" t="str">
        <f aca="false">IF(B26=0,IF(Consolidación?="NO","",""),(D26-B26)/ABS(B26))</f>
        <v/>
      </c>
      <c r="G26" s="1593" t="n">
        <f aca="false">D26*(1+I26)</f>
        <v>0</v>
      </c>
      <c r="H26" s="1610" t="str">
        <f aca="false">IF(G$8&lt;&gt;0,G26/G$8,"")</f>
        <v/>
      </c>
      <c r="I26" s="1596" t="n">
        <v>0.03</v>
      </c>
      <c r="J26" s="1593" t="n">
        <f aca="false">G26*(1+L26)</f>
        <v>0</v>
      </c>
      <c r="K26" s="1610" t="str">
        <f aca="false">IF(J$8&lt;&gt;0,J26/J$8,"")</f>
        <v/>
      </c>
      <c r="L26" s="1596" t="n">
        <f aca="false">I26</f>
        <v>0.03</v>
      </c>
      <c r="M26" s="1593" t="n">
        <f aca="false">J26*(1+O26)</f>
        <v>0</v>
      </c>
      <c r="N26" s="1610" t="str">
        <f aca="false">IF(M$8&lt;&gt;0,M26/M$8,"")</f>
        <v/>
      </c>
      <c r="O26" s="1596" t="n">
        <f aca="false">L26</f>
        <v>0.03</v>
      </c>
      <c r="P26" s="1593" t="n">
        <f aca="false">M26*(1+R26)</f>
        <v>0</v>
      </c>
      <c r="Q26" s="1610" t="str">
        <f aca="false">IF(P$8&lt;&gt;0,P26/P$8,"")</f>
        <v/>
      </c>
      <c r="R26" s="1596" t="n">
        <f aca="false">O26</f>
        <v>0.03</v>
      </c>
      <c r="S26" s="1111"/>
      <c r="T26" s="1285"/>
      <c r="U26" s="1606"/>
    </row>
    <row r="27" customFormat="false" ht="16.5" hidden="false" customHeight="true" outlineLevel="0" collapsed="false">
      <c r="A27" s="1612" t="str">
        <f aca="false">'11.P y G (Ej. 1º)'!A18</f>
        <v>Publicidad, Propaganda y Relaciones Públicas  </v>
      </c>
      <c r="B27" s="184"/>
      <c r="C27" s="1609" t="str">
        <f aca="false">IF(B$8&lt;&gt;0,B27/B$8,"")</f>
        <v/>
      </c>
      <c r="D27" s="1590" t="n">
        <f aca="false">'11.P y G (Ej. 1º)'!N18</f>
        <v>0</v>
      </c>
      <c r="E27" s="1610" t="str">
        <f aca="false">IF(D$8&lt;&gt;0,D27/D$8,"")</f>
        <v/>
      </c>
      <c r="F27" s="1592" t="str">
        <f aca="false">IF(B27=0,IF(Consolidación?="NO","",""),(D27-B27)/ABS(B27))</f>
        <v/>
      </c>
      <c r="G27" s="1593" t="n">
        <f aca="false">D27*(1+I27)</f>
        <v>0</v>
      </c>
      <c r="H27" s="1610" t="str">
        <f aca="false">IF(G$8&lt;&gt;0,G27/G$8,"")</f>
        <v/>
      </c>
      <c r="I27" s="1596" t="n">
        <v>0.03</v>
      </c>
      <c r="J27" s="1593" t="n">
        <f aca="false">G27*(1+L27)</f>
        <v>0</v>
      </c>
      <c r="K27" s="1610" t="str">
        <f aca="false">IF(J$8&lt;&gt;0,J27/J$8,"")</f>
        <v/>
      </c>
      <c r="L27" s="1596" t="n">
        <f aca="false">I27</f>
        <v>0.03</v>
      </c>
      <c r="M27" s="1593" t="n">
        <f aca="false">J27*(1+O27)</f>
        <v>0</v>
      </c>
      <c r="N27" s="1610" t="str">
        <f aca="false">IF(M$8&lt;&gt;0,M27/M$8,"")</f>
        <v/>
      </c>
      <c r="O27" s="1596" t="n">
        <f aca="false">L27</f>
        <v>0.03</v>
      </c>
      <c r="P27" s="1593" t="n">
        <f aca="false">M27*(1+R27)</f>
        <v>0</v>
      </c>
      <c r="Q27" s="1610" t="str">
        <f aca="false">IF(P$8&lt;&gt;0,P27/P$8,"")</f>
        <v/>
      </c>
      <c r="R27" s="1596" t="n">
        <f aca="false">O27</f>
        <v>0.03</v>
      </c>
      <c r="S27" s="1111"/>
      <c r="T27" s="1285"/>
      <c r="U27" s="1606"/>
    </row>
    <row r="28" customFormat="false" ht="16.5" hidden="false" customHeight="true" outlineLevel="0" collapsed="false">
      <c r="A28" s="1612" t="str">
        <f aca="false">'11.P y G (Ej. 1º)'!A19</f>
        <v>Primas de Seguros  </v>
      </c>
      <c r="B28" s="184"/>
      <c r="C28" s="1609" t="str">
        <f aca="false">IF(B$8&lt;&gt;0,B28/B$8,"")</f>
        <v/>
      </c>
      <c r="D28" s="1590" t="n">
        <f aca="false">'11.P y G (Ej. 1º)'!N19</f>
        <v>0</v>
      </c>
      <c r="E28" s="1610" t="str">
        <f aca="false">IF(D$8&lt;&gt;0,D28/D$8,"")</f>
        <v/>
      </c>
      <c r="F28" s="1592" t="str">
        <f aca="false">IF(B28=0,IF(Consolidación?="NO","",""),(D28-B28)/ABS(B28))</f>
        <v/>
      </c>
      <c r="G28" s="1593" t="n">
        <f aca="false">D28*(1+I28)</f>
        <v>0</v>
      </c>
      <c r="H28" s="1610" t="str">
        <f aca="false">IF(G$8&lt;&gt;0,G28/G$8,"")</f>
        <v/>
      </c>
      <c r="I28" s="1596" t="n">
        <v>0.03</v>
      </c>
      <c r="J28" s="1593" t="n">
        <f aca="false">G28*(1+L28)</f>
        <v>0</v>
      </c>
      <c r="K28" s="1610" t="str">
        <f aca="false">IF(J$8&lt;&gt;0,J28/J$8,"")</f>
        <v/>
      </c>
      <c r="L28" s="1596" t="n">
        <f aca="false">I28</f>
        <v>0.03</v>
      </c>
      <c r="M28" s="1593" t="n">
        <f aca="false">J28*(1+O28)</f>
        <v>0</v>
      </c>
      <c r="N28" s="1610" t="str">
        <f aca="false">IF(M$8&lt;&gt;0,M28/M$8,"")</f>
        <v/>
      </c>
      <c r="O28" s="1596" t="n">
        <f aca="false">L28</f>
        <v>0.03</v>
      </c>
      <c r="P28" s="1593" t="n">
        <f aca="false">M28*(1+R28)</f>
        <v>0</v>
      </c>
      <c r="Q28" s="1610" t="str">
        <f aca="false">IF(P$8&lt;&gt;0,P28/P$8,"")</f>
        <v/>
      </c>
      <c r="R28" s="1596" t="n">
        <f aca="false">O28</f>
        <v>0.03</v>
      </c>
      <c r="S28" s="1111"/>
      <c r="T28" s="1285"/>
      <c r="U28" s="1606"/>
    </row>
    <row r="29" customFormat="false" ht="16.5" hidden="false" customHeight="true" outlineLevel="0" collapsed="false">
      <c r="A29" s="1612" t="str">
        <f aca="false">'11.P y G (Ej. 1º)'!A20</f>
        <v>Trabajos Realizados por Otras Empresas</v>
      </c>
      <c r="B29" s="184"/>
      <c r="C29" s="1609" t="str">
        <f aca="false">IF(B$8&lt;&gt;0,B29/B$8,"")</f>
        <v/>
      </c>
      <c r="D29" s="1590" t="n">
        <f aca="false">'11.P y G (Ej. 1º)'!N20</f>
        <v>0</v>
      </c>
      <c r="E29" s="1610" t="str">
        <f aca="false">IF(D$8&lt;&gt;0,D29/D$8,"")</f>
        <v/>
      </c>
      <c r="F29" s="1592" t="str">
        <f aca="false">IF(B29=0,IF(Consolidación?="NO","",""),(D29-B29)/ABS(B29))</f>
        <v/>
      </c>
      <c r="G29" s="1593" t="n">
        <f aca="false">D29*(1+I29)</f>
        <v>0</v>
      </c>
      <c r="H29" s="1610" t="str">
        <f aca="false">IF(G$8&lt;&gt;0,G29/G$8,"")</f>
        <v/>
      </c>
      <c r="I29" s="1596" t="n">
        <v>0.03</v>
      </c>
      <c r="J29" s="1593" t="n">
        <f aca="false">G29*(1+L29)</f>
        <v>0</v>
      </c>
      <c r="K29" s="1610" t="str">
        <f aca="false">IF(J$8&lt;&gt;0,J29/J$8,"")</f>
        <v/>
      </c>
      <c r="L29" s="1596" t="n">
        <f aca="false">I29</f>
        <v>0.03</v>
      </c>
      <c r="M29" s="1593" t="n">
        <f aca="false">J29*(1+O29)</f>
        <v>0</v>
      </c>
      <c r="N29" s="1610" t="str">
        <f aca="false">IF(M$8&lt;&gt;0,M29/M$8,"")</f>
        <v/>
      </c>
      <c r="O29" s="1596" t="n">
        <f aca="false">L29</f>
        <v>0.03</v>
      </c>
      <c r="P29" s="1593" t="n">
        <f aca="false">M29*(1+R29)</f>
        <v>0</v>
      </c>
      <c r="Q29" s="1610" t="str">
        <f aca="false">IF(P$8&lt;&gt;0,P29/P$8,"")</f>
        <v/>
      </c>
      <c r="R29" s="1596" t="n">
        <f aca="false">O29</f>
        <v>0.03</v>
      </c>
      <c r="S29" s="1111"/>
      <c r="T29" s="1285"/>
      <c r="U29" s="1606"/>
    </row>
    <row r="30" customFormat="false" ht="16.5" hidden="false" customHeight="true" outlineLevel="0" collapsed="false">
      <c r="A30" s="1612" t="str">
        <f aca="false">'11.P y G (Ej. 1º)'!A21</f>
        <v>Reparaciones, Mantenimiento y Conservación  </v>
      </c>
      <c r="B30" s="184"/>
      <c r="C30" s="1609" t="str">
        <f aca="false">IF(B$8&lt;&gt;0,B30/B$8,"")</f>
        <v/>
      </c>
      <c r="D30" s="1590" t="n">
        <f aca="false">'11.P y G (Ej. 1º)'!N21</f>
        <v>0</v>
      </c>
      <c r="E30" s="1610" t="str">
        <f aca="false">IF(D$8&lt;&gt;0,D30/D$8,"")</f>
        <v/>
      </c>
      <c r="F30" s="1592" t="str">
        <f aca="false">IF(B30=0,IF(Consolidación?="NO","",""),(D30-B30)/ABS(B30))</f>
        <v/>
      </c>
      <c r="G30" s="1593" t="n">
        <f aca="false">D30*(1+I30)</f>
        <v>0</v>
      </c>
      <c r="H30" s="1610" t="str">
        <f aca="false">IF(G$8&lt;&gt;0,G30/G$8,"")</f>
        <v/>
      </c>
      <c r="I30" s="1596" t="n">
        <v>0.03</v>
      </c>
      <c r="J30" s="1593" t="n">
        <f aca="false">G30*(1+L30)</f>
        <v>0</v>
      </c>
      <c r="K30" s="1610" t="str">
        <f aca="false">IF(J$8&lt;&gt;0,J30/J$8,"")</f>
        <v/>
      </c>
      <c r="L30" s="1596" t="n">
        <f aca="false">I30</f>
        <v>0.03</v>
      </c>
      <c r="M30" s="1593" t="n">
        <f aca="false">J30*(1+O30)</f>
        <v>0</v>
      </c>
      <c r="N30" s="1610" t="str">
        <f aca="false">IF(M$8&lt;&gt;0,M30/M$8,"")</f>
        <v/>
      </c>
      <c r="O30" s="1596" t="n">
        <f aca="false">L30</f>
        <v>0.03</v>
      </c>
      <c r="P30" s="1593" t="n">
        <f aca="false">M30*(1+R30)</f>
        <v>0</v>
      </c>
      <c r="Q30" s="1610" t="str">
        <f aca="false">IF(P$8&lt;&gt;0,P30/P$8,"")</f>
        <v/>
      </c>
      <c r="R30" s="1596" t="n">
        <f aca="false">O30</f>
        <v>0.03</v>
      </c>
      <c r="S30" s="1111"/>
      <c r="T30" s="1285"/>
      <c r="U30" s="1606"/>
    </row>
    <row r="31" customFormat="false" ht="16.5" hidden="false" customHeight="true" outlineLevel="0" collapsed="false">
      <c r="A31" s="1612" t="str">
        <f aca="false">'11.P y G (Ej. 1º)'!A22</f>
        <v>Arrendamientos y Cánones  </v>
      </c>
      <c r="B31" s="184"/>
      <c r="C31" s="1609" t="str">
        <f aca="false">IF(B$8&lt;&gt;0,B31/B$8,"")</f>
        <v/>
      </c>
      <c r="D31" s="1590" t="n">
        <f aca="false">'11.P y G (Ej. 1º)'!N22</f>
        <v>0</v>
      </c>
      <c r="E31" s="1610" t="str">
        <f aca="false">IF(D$8&lt;&gt;0,D31/D$8,"")</f>
        <v/>
      </c>
      <c r="F31" s="1592" t="str">
        <f aca="false">IF(B31=0,IF(Consolidación?="NO","",""),(D31-B31)/ABS(B31))</f>
        <v/>
      </c>
      <c r="G31" s="1593" t="n">
        <f aca="false">D31*(1+I31)</f>
        <v>0</v>
      </c>
      <c r="H31" s="1610" t="str">
        <f aca="false">IF(G$8&lt;&gt;0,G31/G$8,"")</f>
        <v/>
      </c>
      <c r="I31" s="1596" t="n">
        <v>0.03</v>
      </c>
      <c r="J31" s="1593" t="n">
        <f aca="false">G31*(1+L31)</f>
        <v>0</v>
      </c>
      <c r="K31" s="1610" t="str">
        <f aca="false">IF(J$8&lt;&gt;0,J31/J$8,"")</f>
        <v/>
      </c>
      <c r="L31" s="1596" t="n">
        <f aca="false">I31</f>
        <v>0.03</v>
      </c>
      <c r="M31" s="1593" t="n">
        <f aca="false">J31*(1+O31)</f>
        <v>0</v>
      </c>
      <c r="N31" s="1610" t="str">
        <f aca="false">IF(M$8&lt;&gt;0,M31/M$8,"")</f>
        <v/>
      </c>
      <c r="O31" s="1596" t="n">
        <f aca="false">L31</f>
        <v>0.03</v>
      </c>
      <c r="P31" s="1593" t="n">
        <f aca="false">M31*(1+R31)</f>
        <v>0</v>
      </c>
      <c r="Q31" s="1610" t="str">
        <f aca="false">IF(P$8&lt;&gt;0,P31/P$8,"")</f>
        <v/>
      </c>
      <c r="R31" s="1596" t="n">
        <f aca="false">O31</f>
        <v>0.03</v>
      </c>
      <c r="S31" s="1111"/>
      <c r="T31" s="1285"/>
      <c r="U31" s="1606"/>
    </row>
    <row r="32" customFormat="false" ht="16.5" hidden="false" customHeight="true" outlineLevel="0" collapsed="false">
      <c r="A32" s="1612" t="str">
        <f aca="false">'11.P y G (Ej. 1º)'!A23</f>
        <v>Transportes y Mensajería </v>
      </c>
      <c r="B32" s="184"/>
      <c r="C32" s="1609" t="str">
        <f aca="false">IF(B$8&lt;&gt;0,B32/B$8,"")</f>
        <v/>
      </c>
      <c r="D32" s="1590" t="n">
        <f aca="false">'11.P y G (Ej. 1º)'!N23</f>
        <v>0</v>
      </c>
      <c r="E32" s="1610" t="str">
        <f aca="false">IF(D$8&lt;&gt;0,D32/D$8,"")</f>
        <v/>
      </c>
      <c r="F32" s="1592" t="str">
        <f aca="false">IF(B32=0,IF(Consolidación?="NO","",""),(D32-B32)/ABS(B32))</f>
        <v/>
      </c>
      <c r="G32" s="1593" t="n">
        <f aca="false">D32*(1+I32)</f>
        <v>0</v>
      </c>
      <c r="H32" s="1610" t="str">
        <f aca="false">IF(G$8&lt;&gt;0,G32/G$8,"")</f>
        <v/>
      </c>
      <c r="I32" s="1596" t="n">
        <v>0.03</v>
      </c>
      <c r="J32" s="1593" t="n">
        <f aca="false">G32*(1+L32)</f>
        <v>0</v>
      </c>
      <c r="K32" s="1610" t="str">
        <f aca="false">IF(J$8&lt;&gt;0,J32/J$8,"")</f>
        <v/>
      </c>
      <c r="L32" s="1596" t="n">
        <f aca="false">I32</f>
        <v>0.03</v>
      </c>
      <c r="M32" s="1593" t="n">
        <f aca="false">J32*(1+O32)</f>
        <v>0</v>
      </c>
      <c r="N32" s="1610" t="str">
        <f aca="false">IF(M$8&lt;&gt;0,M32/M$8,"")</f>
        <v/>
      </c>
      <c r="O32" s="1596" t="n">
        <f aca="false">L32</f>
        <v>0.03</v>
      </c>
      <c r="P32" s="1593" t="n">
        <f aca="false">M32*(1+R32)</f>
        <v>0</v>
      </c>
      <c r="Q32" s="1610" t="str">
        <f aca="false">IF(P$8&lt;&gt;0,P32/P$8,"")</f>
        <v/>
      </c>
      <c r="R32" s="1596" t="n">
        <f aca="false">O32</f>
        <v>0.03</v>
      </c>
      <c r="S32" s="1111"/>
      <c r="T32" s="1285"/>
      <c r="U32" s="1606"/>
    </row>
    <row r="33" customFormat="false" ht="16.5" hidden="false" customHeight="true" outlineLevel="0" collapsed="false">
      <c r="A33" s="1612" t="str">
        <f aca="false">'11.P y G (Ej. 1º)'!A24</f>
        <v>Otros Servicios (1)  </v>
      </c>
      <c r="B33" s="184"/>
      <c r="C33" s="1609" t="str">
        <f aca="false">IF(B$8&lt;&gt;0,B33/B$8,"")</f>
        <v/>
      </c>
      <c r="D33" s="1590" t="n">
        <f aca="false">'11.P y G (Ej. 1º)'!N24</f>
        <v>0</v>
      </c>
      <c r="E33" s="1610" t="str">
        <f aca="false">IF(D$8&lt;&gt;0,D33/D$8,"")</f>
        <v/>
      </c>
      <c r="F33" s="1592" t="str">
        <f aca="false">IF(B33=0,IF(Consolidación?="NO","",""),(D33-B33)/ABS(B33))</f>
        <v/>
      </c>
      <c r="G33" s="1593" t="n">
        <f aca="false">D33*(1+I33)</f>
        <v>0</v>
      </c>
      <c r="H33" s="1610" t="str">
        <f aca="false">IF(G$8&lt;&gt;0,G33/G$8,"")</f>
        <v/>
      </c>
      <c r="I33" s="1596" t="n">
        <v>0.03</v>
      </c>
      <c r="J33" s="1593" t="n">
        <f aca="false">G33*(1+L33)</f>
        <v>0</v>
      </c>
      <c r="K33" s="1610" t="str">
        <f aca="false">IF(J$8&lt;&gt;0,J33/J$8,"")</f>
        <v/>
      </c>
      <c r="L33" s="1596" t="n">
        <f aca="false">I33</f>
        <v>0.03</v>
      </c>
      <c r="M33" s="1593" t="n">
        <f aca="false">J33*(1+O33)</f>
        <v>0</v>
      </c>
      <c r="N33" s="1610" t="str">
        <f aca="false">IF(M$8&lt;&gt;0,M33/M$8,"")</f>
        <v/>
      </c>
      <c r="O33" s="1596" t="n">
        <f aca="false">L33</f>
        <v>0.03</v>
      </c>
      <c r="P33" s="1593" t="n">
        <f aca="false">M33*(1+R33)</f>
        <v>0</v>
      </c>
      <c r="Q33" s="1610" t="str">
        <f aca="false">IF(P$8&lt;&gt;0,P33/P$8,"")</f>
        <v/>
      </c>
      <c r="R33" s="1596" t="n">
        <f aca="false">O33</f>
        <v>0.03</v>
      </c>
      <c r="S33" s="1111"/>
      <c r="T33" s="1285"/>
      <c r="U33" s="1606"/>
    </row>
    <row r="34" customFormat="false" ht="16.5" hidden="false" customHeight="true" outlineLevel="0" collapsed="false">
      <c r="A34" s="1608" t="str">
        <f aca="false">'11.P y G (Ej. 1º)'!A25</f>
        <v>Otros Servicios (2)  </v>
      </c>
      <c r="B34" s="1613"/>
      <c r="C34" s="1609" t="str">
        <f aca="false">IF(B$8&lt;&gt;0,B34/B$8,"")</f>
        <v/>
      </c>
      <c r="D34" s="1590" t="n">
        <f aca="false">'11.P y G (Ej. 1º)'!N25</f>
        <v>0</v>
      </c>
      <c r="E34" s="1610" t="str">
        <f aca="false">IF(D$8&lt;&gt;0,D34/D$8,"")</f>
        <v/>
      </c>
      <c r="F34" s="1592" t="str">
        <f aca="false">IF(B34=0,IF(Consolidación?="NO","",""),(D34-B34)/ABS(B34))</f>
        <v/>
      </c>
      <c r="G34" s="1593" t="n">
        <f aca="false">D34*(1+I34)</f>
        <v>0</v>
      </c>
      <c r="H34" s="1610" t="str">
        <f aca="false">IF(G$8&lt;&gt;0,G34/G$8,"")</f>
        <v/>
      </c>
      <c r="I34" s="1596" t="n">
        <v>0.03</v>
      </c>
      <c r="J34" s="1593" t="n">
        <f aca="false">G34*(1+L34)</f>
        <v>0</v>
      </c>
      <c r="K34" s="1610" t="str">
        <f aca="false">IF(J$8&lt;&gt;0,J34/J$8,"")</f>
        <v/>
      </c>
      <c r="L34" s="1596" t="n">
        <f aca="false">I34</f>
        <v>0.03</v>
      </c>
      <c r="M34" s="1593" t="n">
        <f aca="false">J34*(1+O34)</f>
        <v>0</v>
      </c>
      <c r="N34" s="1610" t="str">
        <f aca="false">IF(M$8&lt;&gt;0,M34/M$8,"")</f>
        <v/>
      </c>
      <c r="O34" s="1596" t="n">
        <f aca="false">L34</f>
        <v>0.03</v>
      </c>
      <c r="P34" s="1593" t="n">
        <f aca="false">M34*(1+R34)</f>
        <v>0</v>
      </c>
      <c r="Q34" s="1610" t="str">
        <f aca="false">IF(P$8&lt;&gt;0,P34/P$8,"")</f>
        <v/>
      </c>
      <c r="R34" s="1596" t="n">
        <f aca="false">O34</f>
        <v>0.03</v>
      </c>
      <c r="S34" s="1111"/>
      <c r="T34" s="1285"/>
      <c r="U34" s="1606"/>
    </row>
    <row r="35" customFormat="false" ht="16.5" hidden="false" customHeight="true" outlineLevel="0" collapsed="false">
      <c r="A35" s="1608" t="s">
        <v>531</v>
      </c>
      <c r="B35" s="1613"/>
      <c r="C35" s="1609" t="str">
        <f aca="false">IF(B$8&lt;&gt;0,B35/B$8,"")</f>
        <v/>
      </c>
      <c r="D35" s="1593" t="n">
        <f aca="false">SUM('11.P y G (Ej. 1º)'!C26:M26)</f>
        <v>0</v>
      </c>
      <c r="E35" s="1609" t="str">
        <f aca="false">IF(D$8&lt;&gt;0,D35/D$8,"")</f>
        <v/>
      </c>
      <c r="F35" s="1592"/>
      <c r="G35" s="1593" t="n">
        <f aca="false">D35*(1+I35)</f>
        <v>0</v>
      </c>
      <c r="H35" s="1610" t="str">
        <f aca="false">IF(G$8&lt;&gt;0,G35/G$8,"")</f>
        <v/>
      </c>
      <c r="I35" s="1596" t="n">
        <v>0.03</v>
      </c>
      <c r="J35" s="1593" t="n">
        <f aca="false">G35*(1+L35)</f>
        <v>0</v>
      </c>
      <c r="K35" s="1610" t="str">
        <f aca="false">IF(J$8&lt;&gt;0,J35/J$8,"")</f>
        <v/>
      </c>
      <c r="L35" s="1596" t="n">
        <f aca="false">I35</f>
        <v>0.03</v>
      </c>
      <c r="M35" s="1593" t="n">
        <f aca="false">J35*(1+O35)</f>
        <v>0</v>
      </c>
      <c r="N35" s="1610" t="str">
        <f aca="false">IF(M$8&lt;&gt;0,M35/M$8,"")</f>
        <v/>
      </c>
      <c r="O35" s="1596" t="n">
        <f aca="false">L35</f>
        <v>0.03</v>
      </c>
      <c r="P35" s="1593" t="n">
        <f aca="false">M35*(1+R35)</f>
        <v>0</v>
      </c>
      <c r="Q35" s="1610" t="str">
        <f aca="false">IF(P$8&lt;&gt;0,P35/P$8,"")</f>
        <v/>
      </c>
      <c r="R35" s="1596" t="n">
        <f aca="false">O35</f>
        <v>0.03</v>
      </c>
      <c r="S35" s="1111"/>
      <c r="T35" s="1285"/>
      <c r="U35" s="1606"/>
    </row>
    <row r="36" customFormat="false" ht="16.5" hidden="false" customHeight="true" outlineLevel="0" collapsed="false">
      <c r="A36" s="1608" t="s">
        <v>532</v>
      </c>
      <c r="B36" s="1613"/>
      <c r="C36" s="1609"/>
      <c r="D36" s="1593" t="n">
        <f aca="false">'11.P y G (Ej. 1º)'!B26</f>
        <v>0</v>
      </c>
      <c r="E36" s="1609"/>
      <c r="F36" s="1592"/>
      <c r="G36" s="1593" t="n">
        <f aca="false">('7. Cuadro Leasing'!K21+'8. Cuadro Préstamos Financ.'!L22)+'6. Cuadro Préstamos Participat.'!K22</f>
        <v>0</v>
      </c>
      <c r="H36" s="1610" t="str">
        <f aca="false">IF(G$8&lt;&gt;0,G36/G$8,"")</f>
        <v/>
      </c>
      <c r="I36" s="1592" t="str">
        <f aca="false">IF($G$43=0,"",IF(D36=0,"NS",(G36-D36)/ABS(D36)))</f>
        <v/>
      </c>
      <c r="J36" s="1593" t="n">
        <f aca="false">('7. Cuadro Leasing'!L21+'8. Cuadro Préstamos Financ.'!M22)+'6. Cuadro Préstamos Participat.'!L22</f>
        <v>0</v>
      </c>
      <c r="K36" s="1610" t="str">
        <f aca="false">IF(J$8&lt;&gt;0,J36/J$8,"")</f>
        <v/>
      </c>
      <c r="L36" s="1592" t="str">
        <f aca="false">IF($J$43=0,"",IF(G36=0,"NS",(J36-G36)/ABS(G36)))</f>
        <v/>
      </c>
      <c r="M36" s="1593" t="n">
        <f aca="false">('7. Cuadro Leasing'!M21+'8. Cuadro Préstamos Financ.'!N22)</f>
        <v>0</v>
      </c>
      <c r="N36" s="1610" t="str">
        <f aca="false">IF(M$8&lt;&gt;0,M36/M$8,"")</f>
        <v/>
      </c>
      <c r="O36" s="1592" t="str">
        <f aca="false">IF($M$43=0,"",IF(J36=0,"NS",(M36-J36)/ABS(J36)))</f>
        <v/>
      </c>
      <c r="P36" s="1593" t="n">
        <f aca="false">('7. Cuadro Leasing'!N21+'8. Cuadro Préstamos Financ.'!O22)</f>
        <v>0</v>
      </c>
      <c r="Q36" s="1610" t="str">
        <f aca="false">IF(P$8&lt;&gt;0,P36/P$8,"")</f>
        <v/>
      </c>
      <c r="R36" s="1592" t="str">
        <f aca="false">IF($P$43=0,"",IF(M36=0,"NS",(P36-M36)/ABS(M36)))</f>
        <v/>
      </c>
      <c r="S36" s="1111"/>
      <c r="T36" s="1285"/>
      <c r="U36" s="1606"/>
    </row>
    <row r="37" customFormat="false" ht="16.5" hidden="false" customHeight="true" outlineLevel="0" collapsed="false">
      <c r="A37" s="1604" t="str">
        <f aca="false">'11.P y G (Ej. 1º)'!A27</f>
        <v>Resultado Operativo (EBITDA)</v>
      </c>
      <c r="B37" s="1582" t="n">
        <f aca="false">B20-SUM(B21:B35)</f>
        <v>0</v>
      </c>
      <c r="C37" s="1581" t="str">
        <f aca="false">IF(B$8&lt;&gt;0,B37/B$8,"")</f>
        <v/>
      </c>
      <c r="D37" s="1582" t="n">
        <f aca="false">'11.P y G (Ej. 1º)'!N27</f>
        <v>0</v>
      </c>
      <c r="E37" s="1581" t="str">
        <f aca="false">IF(D$8&lt;&gt;0,D37/D$8,"")</f>
        <v/>
      </c>
      <c r="F37" s="1584" t="str">
        <f aca="false">IF(B37=0,IF(Consolidación?="NO","",""),(D37-B37)/ABS(B37))</f>
        <v/>
      </c>
      <c r="G37" s="1614" t="n">
        <f aca="false">G20-SUM(G21:G36)</f>
        <v>0</v>
      </c>
      <c r="H37" s="1615" t="str">
        <f aca="false">IF(G$8&lt;&gt;0,G37/G$8,"")</f>
        <v/>
      </c>
      <c r="I37" s="1584" t="str">
        <f aca="false">IF($G$37=0,"",IF(D37=0,"NS",(G37-D37)/ABS(D37)))</f>
        <v/>
      </c>
      <c r="J37" s="1614" t="n">
        <f aca="false">J20-SUM(J21:J36)</f>
        <v>0</v>
      </c>
      <c r="K37" s="1615" t="str">
        <f aca="false">IF(J$8&lt;&gt;0,J37/J$8,"")</f>
        <v/>
      </c>
      <c r="L37" s="1584" t="str">
        <f aca="false">IF($J$37=0,"",IF(G37=0,"NS",(J37-G37)/ABS(G37)))</f>
        <v/>
      </c>
      <c r="M37" s="1614" t="n">
        <f aca="false">M20-SUM(M21:M36)</f>
        <v>0</v>
      </c>
      <c r="N37" s="1615" t="str">
        <f aca="false">IF(M$8&lt;&gt;0,M37/M$8,"")</f>
        <v/>
      </c>
      <c r="O37" s="1584" t="str">
        <f aca="false">IF($M$37=0,"",IF(J37=0,"NS",(M37-J37)/ABS(J37)))</f>
        <v/>
      </c>
      <c r="P37" s="1614" t="n">
        <f aca="false">P20-SUM(P21:P36)</f>
        <v>0</v>
      </c>
      <c r="Q37" s="1615" t="str">
        <f aca="false">IF(P$8&lt;&gt;0,P37/P$8,"")</f>
        <v/>
      </c>
      <c r="R37" s="1584" t="str">
        <f aca="false">IF($P$37=0,"",IF(M37=0,"NS",(P37-M37)/ABS(M37)))</f>
        <v/>
      </c>
      <c r="S37" s="1111"/>
      <c r="T37" s="1286"/>
      <c r="U37" s="1606"/>
    </row>
    <row r="38" customFormat="false" ht="16.5" hidden="false" customHeight="true" outlineLevel="0" collapsed="false">
      <c r="A38" s="1608" t="str">
        <f aca="false">'11.P y G (Ej. 1º)'!A28</f>
        <v>Dotación Amortizaciones</v>
      </c>
      <c r="B38" s="232"/>
      <c r="C38" s="1609" t="str">
        <f aca="false">IF(B$8&lt;&gt;0,B38/B$8,"")</f>
        <v/>
      </c>
      <c r="D38" s="1590" t="n">
        <f aca="false">'11.P y G (Ej. 1º)'!N28</f>
        <v>0</v>
      </c>
      <c r="E38" s="1610" t="str">
        <f aca="false">IF(D$8&lt;&gt;0,D38/D$8,"")</f>
        <v/>
      </c>
      <c r="F38" s="1592" t="str">
        <f aca="false">IF(B38=0,IF(Consolidación?="NO","",""),(D38-B38)/ABS(B38))</f>
        <v/>
      </c>
      <c r="G38" s="1593" t="n">
        <f aca="false">'5.Cuadro Amortización Contable'!K31</f>
        <v>0</v>
      </c>
      <c r="H38" s="1610" t="str">
        <f aca="false">IF(G$8&lt;&gt;0,G38/G$8,"")</f>
        <v/>
      </c>
      <c r="I38" s="1592" t="str">
        <f aca="false">IF($G$38=0,"",IF(D38=0,"NS",(G38-D38)/ABS(D38)))</f>
        <v/>
      </c>
      <c r="J38" s="1593" t="n">
        <f aca="false">'5.Cuadro Amortización Contable'!M31</f>
        <v>0</v>
      </c>
      <c r="K38" s="1610" t="str">
        <f aca="false">IF(J$8&lt;&gt;0,J38/J$8,"")</f>
        <v/>
      </c>
      <c r="L38" s="1592" t="str">
        <f aca="false">IF($J$38=0,"",IF(G38=0,"NS",(J38-G38)/ABS(G38)))</f>
        <v/>
      </c>
      <c r="M38" s="1593" t="n">
        <f aca="false">'5.Cuadro Amortización Contable'!O31</f>
        <v>0</v>
      </c>
      <c r="N38" s="1610" t="str">
        <f aca="false">IF(M$8&lt;&gt;0,M38/M$8,"")</f>
        <v/>
      </c>
      <c r="O38" s="1592" t="str">
        <f aca="false">IF($M$38=0,"",IF(J38=0,"NS",(M38-J38)/ABS(J38)))</f>
        <v/>
      </c>
      <c r="P38" s="1593" t="n">
        <f aca="false">'5.Cuadro Amortización Contable'!Q31</f>
        <v>0</v>
      </c>
      <c r="Q38" s="1610" t="str">
        <f aca="false">IF(P$8&lt;&gt;0,P38/P$8,"")</f>
        <v/>
      </c>
      <c r="R38" s="1592" t="str">
        <f aca="false">IF($P$38=0,"",IF(M38=0,"NS",(P38-M38)/ABS(M38)))</f>
        <v/>
      </c>
      <c r="S38" s="1111"/>
      <c r="T38" s="1285"/>
      <c r="U38" s="1606"/>
    </row>
    <row r="39" customFormat="false" ht="16.5" hidden="true" customHeight="true" outlineLevel="0" collapsed="false">
      <c r="A39" s="1608" t="str">
        <f aca="false">'11.P y G (Ej. 1º)'!A29</f>
        <v>Dotación Provisiones por Operac. Comerciales a CP</v>
      </c>
      <c r="B39" s="1613"/>
      <c r="C39" s="1609" t="str">
        <f aca="false">IF(B$8&lt;&gt;0,B39/B$8,"")</f>
        <v/>
      </c>
      <c r="D39" s="1590" t="n">
        <f aca="false">'11.P y G (Ej. 1º)'!N29</f>
        <v>0</v>
      </c>
      <c r="E39" s="1610" t="str">
        <f aca="false">IF(D$8&lt;&gt;0,D39/D$8,"")</f>
        <v/>
      </c>
      <c r="F39" s="1592" t="str">
        <f aca="false">IF(B39=0,IF(Consolidación?="NO","",""),(D39-B39)/ABS(B39))</f>
        <v/>
      </c>
      <c r="G39" s="1616"/>
      <c r="H39" s="1610" t="str">
        <f aca="false">IF(G$8&lt;&gt;0,G39/G$8,"")</f>
        <v/>
      </c>
      <c r="I39" s="1617"/>
      <c r="J39" s="1616"/>
      <c r="K39" s="1610" t="str">
        <f aca="false">IF(J$8&lt;&gt;0,J39/J$8,"")</f>
        <v/>
      </c>
      <c r="L39" s="1617"/>
      <c r="M39" s="1616"/>
      <c r="N39" s="1610" t="str">
        <f aca="false">IF(M$8&lt;&gt;0,M39/M$8,"")</f>
        <v/>
      </c>
      <c r="O39" s="1617"/>
      <c r="P39" s="1616"/>
      <c r="Q39" s="1610" t="str">
        <f aca="false">IF(P$8&lt;&gt;0,P39/P$8,"")</f>
        <v/>
      </c>
      <c r="R39" s="1617"/>
      <c r="S39" s="1135"/>
      <c r="T39" s="1285"/>
      <c r="U39" s="1606"/>
    </row>
    <row r="40" s="34" customFormat="true" ht="16.5" hidden="false" customHeight="true" outlineLevel="0" collapsed="false">
      <c r="A40" s="1618" t="str">
        <f aca="false">'11.P y G (Ej. 1º)'!A30</f>
        <v>Total Gastos de Explotación </v>
      </c>
      <c r="B40" s="1619" t="n">
        <f aca="false">SUM(B21:B35)+B38+B39</f>
        <v>0</v>
      </c>
      <c r="C40" s="1620" t="str">
        <f aca="false">IF(B$8&lt;&gt;0,B40/B$8,"")</f>
        <v/>
      </c>
      <c r="D40" s="1619" t="n">
        <f aca="false">'11.P y G (Ej. 1º)'!N30</f>
        <v>0</v>
      </c>
      <c r="E40" s="1621" t="str">
        <f aca="false">IF(D$8&lt;&gt;0,D40/D$8,"")</f>
        <v/>
      </c>
      <c r="F40" s="1622" t="str">
        <f aca="false">IF(B40=0,IF(Consolidación?="NO","",""),(D40-B40)/ABS(B40))</f>
        <v/>
      </c>
      <c r="G40" s="1619" t="n">
        <f aca="false">SUM(G21:G36)+G38+G39</f>
        <v>0</v>
      </c>
      <c r="H40" s="1621" t="str">
        <f aca="false">IF(G$8&lt;&gt;0,G40/G$8,"")</f>
        <v/>
      </c>
      <c r="I40" s="1622" t="str">
        <f aca="false">IF($G$40=0,"",IF(D40=0,"NS",(G40-D40)/ABS(D40)))</f>
        <v/>
      </c>
      <c r="J40" s="1619" t="n">
        <f aca="false">SUM(J21:J36)+J38+J39</f>
        <v>0</v>
      </c>
      <c r="K40" s="1621" t="str">
        <f aca="false">IF(J$8&lt;&gt;0,J40/J$8,"")</f>
        <v/>
      </c>
      <c r="L40" s="1622" t="str">
        <f aca="false">IF($J$40=0,"",IF(G40=0,"NS",(J40-G40)/ABS(G40)))</f>
        <v/>
      </c>
      <c r="M40" s="1619" t="n">
        <f aca="false">SUM(M21:M36)+M38+M39</f>
        <v>0</v>
      </c>
      <c r="N40" s="1621" t="str">
        <f aca="false">IF(M$8&lt;&gt;0,M40/M$8,"")</f>
        <v/>
      </c>
      <c r="O40" s="1622" t="str">
        <f aca="false">IF($M$40=0,"",IF(J40=0,"NS",(M40-J40)/ABS(J40)))</f>
        <v/>
      </c>
      <c r="P40" s="1619" t="n">
        <f aca="false">SUM(P21:P36)+P38+P39</f>
        <v>0</v>
      </c>
      <c r="Q40" s="1621" t="str">
        <f aca="false">IF(P$8&lt;&gt;0,P40/P$8,"")</f>
        <v/>
      </c>
      <c r="R40" s="1622" t="str">
        <f aca="false">IF($P$40=0,"",IF(M40=0,"NS",(P40-M40)/ABS(M40)))</f>
        <v/>
      </c>
      <c r="S40" s="41"/>
      <c r="T40" s="1286"/>
      <c r="U40" s="1586"/>
    </row>
    <row r="41" s="34" customFormat="true" ht="16.5" hidden="false" customHeight="true" outlineLevel="0" collapsed="false">
      <c r="A41" s="1604" t="str">
        <f aca="false">'11.P y G (Ej. 1º)'!A31</f>
        <v>Resultado de Explotación (EBIT) o (BAII)</v>
      </c>
      <c r="B41" s="1582" t="n">
        <f aca="false">B20-B40</f>
        <v>0</v>
      </c>
      <c r="C41" s="1581" t="str">
        <f aca="false">IF(B$8&lt;&gt;0,B41/B$8,"")</f>
        <v/>
      </c>
      <c r="D41" s="1582" t="n">
        <f aca="false">'11.P y G (Ej. 1º)'!N31</f>
        <v>0</v>
      </c>
      <c r="E41" s="1583" t="str">
        <f aca="false">IF(D$8&lt;&gt;0,D41/D$8,"")</f>
        <v/>
      </c>
      <c r="F41" s="1584" t="str">
        <f aca="false">IF(B41=0,IF(Consolidación?="NO","",""),(D41-B41)/ABS(B41))</f>
        <v/>
      </c>
      <c r="G41" s="1582" t="n">
        <f aca="false">G20-G40</f>
        <v>0</v>
      </c>
      <c r="H41" s="1583" t="str">
        <f aca="false">IF(G$8&lt;&gt;0,G41/G$8,"")</f>
        <v/>
      </c>
      <c r="I41" s="1584" t="str">
        <f aca="false">IF($G$41=0,"",IF(D41=0,"NS",(G41-D41)/ABS(D41)))</f>
        <v/>
      </c>
      <c r="J41" s="1582" t="n">
        <f aca="false">J20-J40</f>
        <v>0</v>
      </c>
      <c r="K41" s="1583" t="str">
        <f aca="false">IF(J$8&lt;&gt;0,J41/J$8,"")</f>
        <v/>
      </c>
      <c r="L41" s="1584" t="str">
        <f aca="false">IF($J$41=0,"",IF(G41=0,"NS",(J41-G41)/ABS(G41)))</f>
        <v/>
      </c>
      <c r="M41" s="1582" t="n">
        <f aca="false">M20-M40</f>
        <v>0</v>
      </c>
      <c r="N41" s="1583" t="str">
        <f aca="false">IF(M$8&lt;&gt;0,M41/M$8,"")</f>
        <v/>
      </c>
      <c r="O41" s="1584" t="str">
        <f aca="false">IF($M$41=0,"",IF(J41=0,"NS",(M41-J41)/ABS(J41)))</f>
        <v/>
      </c>
      <c r="P41" s="1582" t="n">
        <f aca="false">P20-P40</f>
        <v>0</v>
      </c>
      <c r="Q41" s="1583" t="str">
        <f aca="false">IF(P$8&lt;&gt;0,P41/P$8,"")</f>
        <v/>
      </c>
      <c r="R41" s="1584" t="str">
        <f aca="false">IF($P$41=0,"",IF(M41=0,"NS",(P41-M41)/ABS(M41)))</f>
        <v/>
      </c>
      <c r="S41" s="41"/>
      <c r="T41" s="1286"/>
      <c r="U41" s="1586"/>
    </row>
    <row r="42" customFormat="false" ht="16.5" hidden="false" customHeight="true" outlineLevel="0" collapsed="false">
      <c r="A42" s="1612" t="str">
        <f aca="false">'11.P y G (Ej. 1º)'!A32</f>
        <v>Ingresos Financieros</v>
      </c>
      <c r="B42" s="1595"/>
      <c r="C42" s="1609" t="str">
        <f aca="false">IF(B$8&lt;&gt;0,B42/B$8,"")</f>
        <v/>
      </c>
      <c r="D42" s="1590" t="n">
        <f aca="false">'11.P y G (Ej. 1º)'!N32</f>
        <v>0</v>
      </c>
      <c r="E42" s="1610" t="str">
        <f aca="false">IF(D$8&lt;&gt;0,D42/D$8,"")</f>
        <v/>
      </c>
      <c r="F42" s="1592" t="str">
        <f aca="false">IF(B42=0,IF(Consolidación?="NO","",""),(D42-B42)/ABS(B42))</f>
        <v/>
      </c>
      <c r="G42" s="1593" t="n">
        <f aca="false">D42*(1+I42)</f>
        <v>0</v>
      </c>
      <c r="H42" s="1610" t="str">
        <f aca="false">IF(G$8&lt;&gt;0,G42/G$8,"")</f>
        <v/>
      </c>
      <c r="I42" s="1594" t="n">
        <v>0</v>
      </c>
      <c r="J42" s="1593" t="n">
        <f aca="false">G42*(1+L42)</f>
        <v>0</v>
      </c>
      <c r="K42" s="1610" t="str">
        <f aca="false">IF(J$8&lt;&gt;0,J42/J$8,"")</f>
        <v/>
      </c>
      <c r="L42" s="1594" t="n">
        <f aca="false">I42</f>
        <v>0</v>
      </c>
      <c r="M42" s="1593" t="n">
        <f aca="false">J42*(1+O42)</f>
        <v>0</v>
      </c>
      <c r="N42" s="1610" t="str">
        <f aca="false">IF(M$8&lt;&gt;0,M42/M$8,"")</f>
        <v/>
      </c>
      <c r="O42" s="1594" t="n">
        <f aca="false">L42</f>
        <v>0</v>
      </c>
      <c r="P42" s="1593" t="n">
        <f aca="false">M42*(1+R42)</f>
        <v>0</v>
      </c>
      <c r="Q42" s="1610" t="str">
        <f aca="false">IF(P$8&lt;&gt;0,P42/P$8,"")</f>
        <v/>
      </c>
      <c r="R42" s="1594" t="n">
        <f aca="false">O42</f>
        <v>0</v>
      </c>
      <c r="S42" s="1111"/>
      <c r="T42" s="1285"/>
      <c r="U42" s="1606"/>
    </row>
    <row r="43" customFormat="false" ht="16.5" hidden="false" customHeight="true" outlineLevel="0" collapsed="false">
      <c r="A43" s="1612" t="str">
        <f aca="false">'11.P y G (Ej. 1º)'!A33</f>
        <v>Gastos Financieros</v>
      </c>
      <c r="B43" s="252"/>
      <c r="C43" s="1609" t="str">
        <f aca="false">IF(B$8&lt;&gt;0,B43/B$8,"")</f>
        <v/>
      </c>
      <c r="D43" s="1590" t="n">
        <f aca="false">'11.P y G (Ej. 1º)'!N33</f>
        <v>0</v>
      </c>
      <c r="E43" s="1610" t="str">
        <f aca="false">IF(D$8&lt;&gt;0,D43/D$8,"")</f>
        <v/>
      </c>
      <c r="F43" s="1592" t="str">
        <f aca="false">IF(B43=0,IF(Consolidación?="NO","",""),(D43-B43)/ABS(B43))</f>
        <v/>
      </c>
      <c r="G43" s="1593" t="n">
        <f aca="false">IF(G8=0,0,(SUM('8. Cuadro Préstamos Financ.'!J10)+SUM('7. Cuadro Leasing'!J10)+(('12.Cobros y Pagos'!O34+SUM('13.Tesorería (Ej. 1º)'!B59:M59)))+(('12.Cobros y Pagos'!O34+SUM('13.Tesorería (Ej. 1º)'!B59:M59)))*I8))+SUM('6. Cuadro Préstamos Participat.'!E21:E32)</f>
        <v>0</v>
      </c>
      <c r="H43" s="1610" t="str">
        <f aca="false">IF(G$8&lt;&gt;0,G43/G$8,"")</f>
        <v/>
      </c>
      <c r="I43" s="1592" t="str">
        <f aca="false">IF($G$43=0,"",IF(D43=0,"NS",(G43-D43)/ABS(D43)))</f>
        <v/>
      </c>
      <c r="J43" s="1593" t="n">
        <f aca="false">IF(J8=0,0,(SUM('8. Cuadro Préstamos Financ.'!J11)+SUM('7. Cuadro Leasing'!J11)+('12.Cobros y Pagos'!O34+'13.Tesorería (Ej. 1º)'!N59)+('12.Cobros y Pagos'!O34+'13.Tesorería (Ej. 1º)'!N59)*'14. Resumen P y G (5 Ejerc.)'!I8+('12.Cobros y Pagos'!O34+'13.Tesorería (Ej. 1º)'!N59)*'14. Resumen P y G (5 Ejerc.)'!L8))+SUM('6. Cuadro Préstamos Participat.'!E33:E44)</f>
        <v>0</v>
      </c>
      <c r="K43" s="1610" t="str">
        <f aca="false">IF(J$8&lt;&gt;0,J43/J$8,"")</f>
        <v/>
      </c>
      <c r="L43" s="1592" t="str">
        <f aca="false">IF($J$43=0,"",IF(G43=0,"NS",(J43-G43)/ABS(G43)))</f>
        <v/>
      </c>
      <c r="M43" s="1593" t="n">
        <f aca="false">IF(M8=0,0,(SUM('8. Cuadro Préstamos Financ.'!J12)+SUM('7. Cuadro Leasing'!J12)+('12.Cobros y Pagos'!O34+'13.Tesorería (Ej. 1º)'!N59)+('12.Cobros y Pagos'!O34+'13.Tesorería (Ej. 1º)'!N59)*'14. Resumen P y G (5 Ejerc.)'!I8+('12.Cobros y Pagos'!O34+'13.Tesorería (Ej. 1º)'!N59)*'14. Resumen P y G (5 Ejerc.)'!L8+('12.Cobros y Pagos'!O34+'13.Tesorería (Ej. 1º)'!N59)*'14. Resumen P y G (5 Ejerc.)'!O8))+SUM('6. Cuadro Préstamos Participat.'!E45:E56)</f>
        <v>0</v>
      </c>
      <c r="N43" s="1610" t="str">
        <f aca="false">IF(M$8&lt;&gt;0,M43/M$8,"")</f>
        <v/>
      </c>
      <c r="O43" s="1592" t="str">
        <f aca="false">IF($M$43=0,"",IF(J43=0,"NS",(M43-J43)/ABS(J43)))</f>
        <v/>
      </c>
      <c r="P43" s="1593" t="n">
        <f aca="false">IF(P8=0,0,(SUM('8. Cuadro Préstamos Financ.'!J13)+SUM('7. Cuadro Leasing'!J13)+('12.Cobros y Pagos'!O34+'13.Tesorería (Ej. 1º)'!N59)+('12.Cobros y Pagos'!O34+'13.Tesorería (Ej. 1º)'!N59)*I8+('12.Cobros y Pagos'!O34+'13.Tesorería (Ej. 1º)'!N59)*L8+('12.Cobros y Pagos'!O34+'13.Tesorería (Ej. 1º)'!N59)*O8+('12.Cobros y Pagos'!O34+'13.Tesorería (Ej. 1º)'!N59)*R8))+SUM('6. Cuadro Préstamos Participat.'!E57:E68)</f>
        <v>0</v>
      </c>
      <c r="Q43" s="1610" t="str">
        <f aca="false">IF(P$8&lt;&gt;0,P43/P$8,"")</f>
        <v/>
      </c>
      <c r="R43" s="1592" t="str">
        <f aca="false">IF($P$43=0,"",IF(M43=0,"NS",(P43-M43)/ABS(M43)))</f>
        <v/>
      </c>
      <c r="S43" s="1111"/>
      <c r="T43" s="1285"/>
      <c r="U43" s="1606"/>
    </row>
    <row r="44" s="34" customFormat="true" ht="16.5" hidden="false" customHeight="true" outlineLevel="0" collapsed="false">
      <c r="A44" s="1623" t="str">
        <f aca="false">'11.P y G (Ej. 1º)'!A34</f>
        <v>Resultado Financiero</v>
      </c>
      <c r="B44" s="1624" t="n">
        <f aca="false">B42-B43</f>
        <v>0</v>
      </c>
      <c r="C44" s="1625" t="str">
        <f aca="false">IF(B$8&lt;&gt;0,B44/B$8,"")</f>
        <v/>
      </c>
      <c r="D44" s="1624" t="n">
        <f aca="false">'11.P y G (Ej. 1º)'!N34</f>
        <v>0</v>
      </c>
      <c r="E44" s="1626" t="str">
        <f aca="false">IF(D$8&lt;&gt;0,D44/D$8,"")</f>
        <v/>
      </c>
      <c r="F44" s="1627" t="str">
        <f aca="false">IF(B44=0,IF(Consolidación?="NO","",""),(D44-B44)/ABS(B44))</f>
        <v/>
      </c>
      <c r="G44" s="1624" t="n">
        <f aca="false">G42-G43</f>
        <v>0</v>
      </c>
      <c r="H44" s="1626" t="str">
        <f aca="false">IF(G$8&lt;&gt;0,G44/G$8,"")</f>
        <v/>
      </c>
      <c r="I44" s="1627" t="str">
        <f aca="false">IF($G$44=0,"",IF(D44=0,"NS",(G44-D44)/ABS(D44)))</f>
        <v/>
      </c>
      <c r="J44" s="1624" t="n">
        <f aca="false">J42-J43</f>
        <v>0</v>
      </c>
      <c r="K44" s="1626" t="str">
        <f aca="false">IF(J$8&lt;&gt;0,J44/J$8,"")</f>
        <v/>
      </c>
      <c r="L44" s="1627" t="str">
        <f aca="false">IF($J$44=0,"",IF(G44=0,"NS",(J44-G44)/ABS(G44)))</f>
        <v/>
      </c>
      <c r="M44" s="1624" t="n">
        <f aca="false">M42-M43</f>
        <v>0</v>
      </c>
      <c r="N44" s="1626" t="str">
        <f aca="false">IF(M$8&lt;&gt;0,M44/M$8,"")</f>
        <v/>
      </c>
      <c r="O44" s="1627" t="str">
        <f aca="false">IF($M$44=0,"",IF(J44=0,"NS",(M44-J44)/ABS(J44)))</f>
        <v/>
      </c>
      <c r="P44" s="1624" t="n">
        <f aca="false">P42-P43</f>
        <v>0</v>
      </c>
      <c r="Q44" s="1626" t="str">
        <f aca="false">IF(P$8&lt;&gt;0,P44/P$8,"")</f>
        <v/>
      </c>
      <c r="R44" s="1627" t="str">
        <f aca="false">IF($P$44=0,"",IF(M44=0,"NS",(P44-M44)/ABS(M44)))</f>
        <v/>
      </c>
      <c r="S44" s="41"/>
      <c r="T44" s="1286"/>
      <c r="U44" s="1586"/>
    </row>
    <row r="45" s="34" customFormat="true" ht="16.5" hidden="false" customHeight="true" outlineLevel="0" collapsed="false">
      <c r="A45" s="1628" t="str">
        <f aca="false">'11.P y G (Ej. 1º)'!A35</f>
        <v>Resultado Antes de Impuestos y Res. Excepcionales</v>
      </c>
      <c r="B45" s="1629" t="n">
        <f aca="false">B41+B44</f>
        <v>0</v>
      </c>
      <c r="C45" s="1589" t="str">
        <f aca="false">IF(B$8&lt;&gt;0,B45/B$8,"")</f>
        <v/>
      </c>
      <c r="D45" s="1630" t="n">
        <f aca="false">'11.P y G (Ej. 1º)'!N35</f>
        <v>0</v>
      </c>
      <c r="E45" s="1631" t="str">
        <f aca="false">IF(D$8&lt;&gt;0,D45/D$8,"")</f>
        <v/>
      </c>
      <c r="F45" s="1632" t="str">
        <f aca="false">IF(B45=0,IF(Consolidación?="NO","",""),(D45-B45)/ABS(B45))</f>
        <v/>
      </c>
      <c r="G45" s="1629" t="n">
        <f aca="false">G41+G44</f>
        <v>0</v>
      </c>
      <c r="H45" s="1631" t="str">
        <f aca="false">IF(G$8&lt;&gt;0,G45/G$8,"")</f>
        <v/>
      </c>
      <c r="I45" s="1632" t="str">
        <f aca="false">IF($G$45=0,"",IF(D45=0,"NS",(G45-D45)/ABS(D45)))</f>
        <v/>
      </c>
      <c r="J45" s="1629" t="n">
        <f aca="false">J41+J44</f>
        <v>0</v>
      </c>
      <c r="K45" s="1631" t="str">
        <f aca="false">IF(J$8&lt;&gt;0,J45/J$8,"")</f>
        <v/>
      </c>
      <c r="L45" s="1632" t="str">
        <f aca="false">IF($J$45=0,"",IF(G45=0,"NS",(J45-G45)/ABS(G45)))</f>
        <v/>
      </c>
      <c r="M45" s="1629" t="n">
        <f aca="false">M41+M44</f>
        <v>0</v>
      </c>
      <c r="N45" s="1631" t="str">
        <f aca="false">IF(M$8&lt;&gt;0,M45/M$8,"")</f>
        <v/>
      </c>
      <c r="O45" s="1632" t="str">
        <f aca="false">IF($M$45=0,"",IF(J45=0,"NS",(M45-J45)/ABS(J45)))</f>
        <v/>
      </c>
      <c r="P45" s="1629" t="n">
        <f aca="false">P41+P44</f>
        <v>0</v>
      </c>
      <c r="Q45" s="1631" t="str">
        <f aca="false">IF(P$8&lt;&gt;0,P45/P$8,"")</f>
        <v/>
      </c>
      <c r="R45" s="1632" t="str">
        <f aca="false">IF($P$45=0,"",IF(M45=0,"NS",(P45-M45)/ABS(M45)))</f>
        <v/>
      </c>
      <c r="S45" s="41"/>
      <c r="T45" s="1286"/>
      <c r="U45" s="1586"/>
    </row>
    <row r="46" customFormat="false" ht="16.5" hidden="false" customHeight="true" outlineLevel="0" collapsed="false">
      <c r="A46" s="1612" t="str">
        <f aca="false">'11.P y G (Ej. 1º)'!A36</f>
        <v> + - Otros Ingresos y Gastos Excepcionales</v>
      </c>
      <c r="B46" s="252"/>
      <c r="C46" s="1609" t="str">
        <f aca="false">IF(B$8&lt;&gt;0,B46/B$8,"")</f>
        <v/>
      </c>
      <c r="D46" s="1590" t="n">
        <f aca="false">'11.P y G (Ej. 1º)'!N36</f>
        <v>0</v>
      </c>
      <c r="E46" s="1610" t="str">
        <f aca="false">IF(D$8&lt;&gt;0,D46/D$8,"")</f>
        <v/>
      </c>
      <c r="F46" s="1592" t="str">
        <f aca="false">IF(B46=0,IF(Consolidación?="NO","",""),(D46-B46)/ABS(B46))</f>
        <v/>
      </c>
      <c r="G46" s="1593" t="n">
        <f aca="false">D46*(1+I46)</f>
        <v>0</v>
      </c>
      <c r="H46" s="1610" t="str">
        <f aca="false">IF(G$8&lt;&gt;0,G46/G$8,"")</f>
        <v/>
      </c>
      <c r="I46" s="1594" t="n">
        <v>0</v>
      </c>
      <c r="J46" s="1593" t="n">
        <f aca="false">G46*(1+L46)</f>
        <v>0</v>
      </c>
      <c r="K46" s="1610" t="str">
        <f aca="false">IF(J$8&lt;&gt;0,J46/J$8,"")</f>
        <v/>
      </c>
      <c r="L46" s="1594" t="n">
        <f aca="false">I46</f>
        <v>0</v>
      </c>
      <c r="M46" s="1593" t="n">
        <f aca="false">J46*(1+O46)</f>
        <v>0</v>
      </c>
      <c r="N46" s="1610" t="str">
        <f aca="false">IF(M$8&lt;&gt;0,M46/M$8,"")</f>
        <v/>
      </c>
      <c r="O46" s="1594" t="n">
        <f aca="false">L46</f>
        <v>0</v>
      </c>
      <c r="P46" s="1593" t="n">
        <f aca="false">M46*(1+R46)</f>
        <v>0</v>
      </c>
      <c r="Q46" s="1610" t="str">
        <f aca="false">IF(P$8&lt;&gt;0,P46/P$8,"")</f>
        <v/>
      </c>
      <c r="R46" s="1594" t="n">
        <f aca="false">O46</f>
        <v>0</v>
      </c>
      <c r="S46" s="1111"/>
      <c r="T46" s="1285"/>
      <c r="U46" s="1606"/>
    </row>
    <row r="47" s="34" customFormat="true" ht="16.5" hidden="false" customHeight="true" outlineLevel="0" collapsed="false">
      <c r="A47" s="1604" t="str">
        <f aca="false">'11.P y G (Ej. 1º)'!A37</f>
        <v>Resultado Antes de Impuestos (EBT) o (BAI)</v>
      </c>
      <c r="B47" s="1633" t="n">
        <f aca="false">(B45+B46)</f>
        <v>0</v>
      </c>
      <c r="C47" s="1634" t="str">
        <f aca="false">IF(B47="error","ND",IF(B$8&lt;&gt;0,B47/B$8,""))</f>
        <v/>
      </c>
      <c r="D47" s="1582" t="n">
        <f aca="false">'11.P y G (Ej. 1º)'!N37</f>
        <v>0</v>
      </c>
      <c r="E47" s="1583" t="str">
        <f aca="false">IF(D$8&lt;&gt;0,D47/D$8,"")</f>
        <v/>
      </c>
      <c r="F47" s="1584" t="str">
        <f aca="false">IF(B47=0,IF(Consolidación?="NO","",""),(D47-B47)/ABS(B47))</f>
        <v/>
      </c>
      <c r="G47" s="1582" t="n">
        <f aca="false">G45+G46</f>
        <v>0</v>
      </c>
      <c r="H47" s="1583" t="str">
        <f aca="false">IF(G$8&lt;&gt;0,G47/G$8,"")</f>
        <v/>
      </c>
      <c r="I47" s="1584" t="str">
        <f aca="false">IF($G$47=0,"",IF(D47=0,"NS",(G47-D47)/ABS(D47)))</f>
        <v/>
      </c>
      <c r="J47" s="1582" t="n">
        <f aca="false">J45+J46</f>
        <v>0</v>
      </c>
      <c r="K47" s="1583" t="str">
        <f aca="false">IF(J$8&lt;&gt;0,J47/J$8,"")</f>
        <v/>
      </c>
      <c r="L47" s="1584" t="str">
        <f aca="false">IF($J$47=0,"",IF(G47=0,"NS",(J47-G47)/ABS(G47)))</f>
        <v/>
      </c>
      <c r="M47" s="1582" t="n">
        <f aca="false">M45+M46</f>
        <v>0</v>
      </c>
      <c r="N47" s="1583" t="str">
        <f aca="false">IF(M$8&lt;&gt;0,M47/M$8,"")</f>
        <v/>
      </c>
      <c r="O47" s="1584" t="str">
        <f aca="false">IF($M$47=0,"",IF(J47=0,"NS",(M47-J47)/ABS(J47)))</f>
        <v/>
      </c>
      <c r="P47" s="1582" t="n">
        <f aca="false">P45+P46</f>
        <v>0</v>
      </c>
      <c r="Q47" s="1583" t="str">
        <f aca="false">IF(P$8&lt;&gt;0,P47/P$8,"")</f>
        <v/>
      </c>
      <c r="R47" s="1584" t="str">
        <f aca="false">IF($P$47=0,"",IF(M47=0,"NS",(P47-M47)/ABS(M47)))</f>
        <v/>
      </c>
      <c r="S47" s="41"/>
      <c r="T47" s="1286"/>
      <c r="U47" s="1586"/>
    </row>
    <row r="48" customFormat="false" ht="16.5" hidden="false" customHeight="true" outlineLevel="0" collapsed="false">
      <c r="A48" s="1608" t="s">
        <v>533</v>
      </c>
      <c r="B48" s="232"/>
      <c r="C48" s="1609" t="str">
        <f aca="false">IF(B$8&lt;&gt;0,B48/B$8," ")</f>
        <v> </v>
      </c>
      <c r="D48" s="1635" t="n">
        <f aca="false">'11.P y G (Ej. 1º)'!G40</f>
        <v>0</v>
      </c>
      <c r="E48" s="1610" t="str">
        <f aca="false">IF(D$8&lt;&gt;0,D48/D$8," ")</f>
        <v> </v>
      </c>
      <c r="F48" s="1592" t="str">
        <f aca="false">IF(B48=0,IF(Consolidación?="NO","",""),(D48-B48)/ABS(B48))</f>
        <v/>
      </c>
      <c r="G48" s="1636" t="n">
        <f aca="false">IF(G47&gt;0,IF(G47&gt;120000,(G47-120000)*0.3+30000,G47*'1.Datos Básicos'!B15),0)</f>
        <v>0</v>
      </c>
      <c r="H48" s="1610" t="str">
        <f aca="false">IF(G$8&lt;&gt;0,G48/G$8,"")</f>
        <v/>
      </c>
      <c r="I48" s="1592" t="str">
        <f aca="false">IF($G$48=0,"",IF(D48=0,"NS",(G48-D48)/ABS(D48)))</f>
        <v/>
      </c>
      <c r="J48" s="1636" t="n">
        <f aca="false">IF(J47&gt;0,IF(J47&gt;120000,(J47-120000)*0.3+30000,J47*'1.Datos Básicos'!B15),0)</f>
        <v>0</v>
      </c>
      <c r="K48" s="1610" t="str">
        <f aca="false">IF(J$8&lt;&gt;0,J48/J$8,"")</f>
        <v/>
      </c>
      <c r="L48" s="1592" t="str">
        <f aca="false">IF($J$48=0,"",IF(G48=0,"NS",(J48-G48)/ABS(G48)))</f>
        <v/>
      </c>
      <c r="M48" s="1636" t="n">
        <f aca="false">IF(M47&gt;0,IF(M47&gt;120000,(M47-120000)*0.3+30000,M47*'1.Datos Básicos'!B15),0)</f>
        <v>0</v>
      </c>
      <c r="N48" s="1610" t="str">
        <f aca="false">IF(M$8&lt;&gt;0,M48/M$8,"")</f>
        <v/>
      </c>
      <c r="O48" s="1592" t="str">
        <f aca="false">IF($M$48=0,"",IF(J48=0,"NS",(M48-J48)/ABS(J48)))</f>
        <v/>
      </c>
      <c r="P48" s="1636" t="n">
        <f aca="false">IF(P47&gt;0,IF(P47&gt;120000,(P47-120000)*0.3+30000,P47*'1.Datos Básicos'!B15),0)</f>
        <v>0</v>
      </c>
      <c r="Q48" s="1610" t="str">
        <f aca="false">IF(P$8&lt;&gt;0,P48/P$8,"")</f>
        <v/>
      </c>
      <c r="R48" s="1592" t="str">
        <f aca="false">IF($P$48=0,"",IF(M48=0,"NS",(P48-M48)/ABS(M48)))</f>
        <v/>
      </c>
      <c r="S48" s="1111"/>
      <c r="T48" s="1286"/>
      <c r="U48" s="1606"/>
    </row>
    <row r="49" s="34" customFormat="true" ht="16.5" hidden="false" customHeight="false" outlineLevel="0" collapsed="false">
      <c r="A49" s="1637" t="s">
        <v>534</v>
      </c>
      <c r="B49" s="1638" t="n">
        <f aca="false">(B47-B48)</f>
        <v>0</v>
      </c>
      <c r="C49" s="1639" t="str">
        <f aca="false">IF(B49="error","ND",IF(B$8&lt;&gt;0,B49/B$8,""))</f>
        <v/>
      </c>
      <c r="D49" s="1638" t="n">
        <f aca="false">'11.P y G (Ej. 1º)'!K40</f>
        <v>0</v>
      </c>
      <c r="E49" s="1640" t="str">
        <f aca="false">IF(D$8&lt;&gt;0,D49/D$8,"")</f>
        <v/>
      </c>
      <c r="F49" s="1641" t="str">
        <f aca="false">IF(B49=0,IF(Consolidación?="NO","",""),(D49-B49)/ABS(B49))</f>
        <v/>
      </c>
      <c r="G49" s="1642" t="n">
        <f aca="false">G47-G48</f>
        <v>0</v>
      </c>
      <c r="H49" s="1640" t="str">
        <f aca="false">IF(G$8&lt;&gt;0,G49/G$8,"")</f>
        <v/>
      </c>
      <c r="I49" s="1641" t="str">
        <f aca="false">IF($G$49=0,"",IF(D49=0,"NS",(G49-D49)/ABS(D49)))</f>
        <v/>
      </c>
      <c r="J49" s="1642" t="n">
        <f aca="false">J47-J48</f>
        <v>0</v>
      </c>
      <c r="K49" s="1640" t="str">
        <f aca="false">IF(J$8&lt;&gt;0,J49/J$8,"")</f>
        <v/>
      </c>
      <c r="L49" s="1641" t="str">
        <f aca="false">IF($J$49=0,"",IF(G49=0,"NS",(J49-G49)/ABS(G49)))</f>
        <v/>
      </c>
      <c r="M49" s="1642" t="n">
        <f aca="false">M47-M48</f>
        <v>0</v>
      </c>
      <c r="N49" s="1640" t="str">
        <f aca="false">IF(M$8&lt;&gt;0,M49/M$8,"")</f>
        <v/>
      </c>
      <c r="O49" s="1641" t="str">
        <f aca="false">IF($M$49=0,"",IF(J49=0,"NS",(M49-J49)/ABS(J49)))</f>
        <v/>
      </c>
      <c r="P49" s="1642" t="n">
        <f aca="false">P47-P48</f>
        <v>0</v>
      </c>
      <c r="Q49" s="1640" t="str">
        <f aca="false">IF(P$8&lt;&gt;0,P49/P$8,"")</f>
        <v/>
      </c>
      <c r="R49" s="1641" t="str">
        <f aca="false">IF($P$49=0,"",IF(M49=0,"NS",(P49-M49)/ABS(M49)))</f>
        <v/>
      </c>
      <c r="S49" s="41"/>
      <c r="T49" s="1286"/>
      <c r="U49" s="1586"/>
    </row>
    <row r="50" customFormat="false" ht="17.25" hidden="false" customHeight="true" outlineLevel="0" collapsed="false">
      <c r="A50" s="1643" t="s">
        <v>535</v>
      </c>
      <c r="B50" s="1644"/>
      <c r="C50" s="1645"/>
      <c r="D50" s="1646" t="n">
        <f aca="false">('9.Ventas y Costes Var. (Ej 1º)'!O65+'9.Ventas y Costes Var. (Ej 1º)'!O72)</f>
        <v>0</v>
      </c>
      <c r="E50" s="1645"/>
      <c r="F50" s="1647"/>
      <c r="G50" s="1648" t="n">
        <f aca="false">G19*(1+I50)</f>
        <v>0</v>
      </c>
      <c r="H50" s="1649" t="str">
        <f aca="false">IF(G$8&lt;&gt;0,G50/G$8,"")</f>
        <v/>
      </c>
      <c r="I50" s="1650" t="n">
        <v>0</v>
      </c>
      <c r="J50" s="1648" t="n">
        <f aca="false">J19*(1+L50)</f>
        <v>0</v>
      </c>
      <c r="K50" s="1649" t="str">
        <f aca="false">IF(J$8&lt;&gt;0,J50/J$8,"")</f>
        <v/>
      </c>
      <c r="L50" s="1650" t="n">
        <v>0</v>
      </c>
      <c r="M50" s="1648" t="n">
        <f aca="false">M19*(1+O50)</f>
        <v>0</v>
      </c>
      <c r="N50" s="1649" t="str">
        <f aca="false">IF(M$8&lt;&gt;0,M50/M$8,"")</f>
        <v/>
      </c>
      <c r="O50" s="1650" t="n">
        <v>0</v>
      </c>
      <c r="P50" s="1648" t="n">
        <f aca="false">P19*(1+R50)</f>
        <v>0</v>
      </c>
      <c r="Q50" s="1649" t="str">
        <f aca="false">IF(P$8&lt;&gt;0,P50/P$8,"")</f>
        <v/>
      </c>
      <c r="R50" s="1650" t="n">
        <v>0</v>
      </c>
      <c r="S50" s="1111"/>
      <c r="T50" s="1286"/>
      <c r="U50" s="1606"/>
    </row>
    <row r="51" customFormat="false" ht="17.25" hidden="false" customHeight="true" outlineLevel="0" collapsed="false">
      <c r="B51" s="1651"/>
      <c r="C51" s="1111"/>
      <c r="D51" s="1111"/>
      <c r="E51" s="1111"/>
      <c r="F51" s="1111"/>
      <c r="G51" s="1111"/>
      <c r="H51" s="1111"/>
      <c r="I51" s="1135"/>
      <c r="J51" s="1111"/>
      <c r="K51" s="1111"/>
      <c r="L51" s="1111"/>
      <c r="M51" s="1111"/>
      <c r="N51" s="1111"/>
      <c r="O51" s="1111"/>
      <c r="P51" s="1111"/>
      <c r="Q51" s="1111"/>
      <c r="R51" s="1111"/>
      <c r="S51" s="1111"/>
      <c r="T51" s="1286"/>
      <c r="U51" s="1606"/>
    </row>
    <row r="52" customFormat="false" ht="17.25" hidden="false" customHeight="true" outlineLevel="0" collapsed="false">
      <c r="A52" s="1652" t="s">
        <v>536</v>
      </c>
      <c r="B52" s="1653" t="n">
        <f aca="false">(('14. Resumen P y G (5 Ejerc.)'!B49+'14. Resumen P y G (5 Ejerc.)'!B38+B39))</f>
        <v>0</v>
      </c>
      <c r="C52" s="1654" t="str">
        <f aca="false">IF('14. Resumen P y G (5 Ejerc.)'!B8=0,"",IF((B52)&gt;0,('14. Resumen P y G (5 Ejerc.)'!B38+B39+'14. Resumen P y G (5 Ejerc.)'!B49)/'14. Resumen P y G (5 Ejerc.)'!B8,"NS"))</f>
        <v/>
      </c>
      <c r="D52" s="1653" t="n">
        <f aca="false">(('14. Resumen P y G (5 Ejerc.)'!D49+'14. Resumen P y G (5 Ejerc.)'!D38+D39))</f>
        <v>0</v>
      </c>
      <c r="E52" s="1655" t="str">
        <f aca="false">IF('14. Resumen P y G (5 Ejerc.)'!D8=0,"",IF((D52)&gt;0,('14. Resumen P y G (5 Ejerc.)'!D38+D39+'14. Resumen P y G (5 Ejerc.)'!D49)/'14. Resumen P y G (5 Ejerc.)'!D8,"NS"))</f>
        <v/>
      </c>
      <c r="F52" s="1655"/>
      <c r="G52" s="1653" t="n">
        <f aca="false">(('14. Resumen P y G (5 Ejerc.)'!G49+'14. Resumen P y G (5 Ejerc.)'!G38+G39))</f>
        <v>0</v>
      </c>
      <c r="H52" s="1655" t="str">
        <f aca="false">IF('14. Resumen P y G (5 Ejerc.)'!G8=0,"",IF((G52)&gt;0,('14. Resumen P y G (5 Ejerc.)'!G38+G39+'14. Resumen P y G (5 Ejerc.)'!G49)/'14. Resumen P y G (5 Ejerc.)'!G8,"NS"))</f>
        <v/>
      </c>
      <c r="I52" s="1655"/>
      <c r="J52" s="1653" t="n">
        <f aca="false">(('14. Resumen P y G (5 Ejerc.)'!J49+'14. Resumen P y G (5 Ejerc.)'!J38+J39))</f>
        <v>0</v>
      </c>
      <c r="K52" s="1655" t="str">
        <f aca="false">IF('14. Resumen P y G (5 Ejerc.)'!J8=0,"",IF((J52)&gt;0,('14. Resumen P y G (5 Ejerc.)'!J38+J39+'14. Resumen P y G (5 Ejerc.)'!J49)/'14. Resumen P y G (5 Ejerc.)'!J8,"NS"))</f>
        <v/>
      </c>
      <c r="L52" s="1655"/>
      <c r="M52" s="1653" t="n">
        <f aca="false">(('14. Resumen P y G (5 Ejerc.)'!M49+'14. Resumen P y G (5 Ejerc.)'!M38+M39))</f>
        <v>0</v>
      </c>
      <c r="N52" s="1655" t="str">
        <f aca="false">IF('14. Resumen P y G (5 Ejerc.)'!M8=0,"",IF((M52)&gt;0,('14. Resumen P y G (5 Ejerc.)'!M38+M39+'14. Resumen P y G (5 Ejerc.)'!M49)/'14. Resumen P y G (5 Ejerc.)'!M8,"NS"))</f>
        <v/>
      </c>
      <c r="O52" s="1655"/>
      <c r="P52" s="1653" t="n">
        <f aca="false">(('14. Resumen P y G (5 Ejerc.)'!P49+'14. Resumen P y G (5 Ejerc.)'!P38+P39))</f>
        <v>0</v>
      </c>
      <c r="Q52" s="1655" t="str">
        <f aca="false">IF('14. Resumen P y G (5 Ejerc.)'!P8=0,"",IF((P52)&gt;0,('14. Resumen P y G (5 Ejerc.)'!P38+P39+'14. Resumen P y G (5 Ejerc.)'!P49)/'14. Resumen P y G (5 Ejerc.)'!P8,"NS"))</f>
        <v/>
      </c>
      <c r="R52" s="1655"/>
      <c r="S52" s="1111"/>
      <c r="T52" s="1286"/>
      <c r="U52" s="1606"/>
    </row>
    <row r="53" customFormat="false" ht="8.25" hidden="false" customHeight="true" outlineLevel="0" collapsed="false">
      <c r="A53" s="1394"/>
      <c r="B53" s="1042"/>
      <c r="C53" s="1656"/>
      <c r="D53" s="1042"/>
      <c r="E53" s="1657"/>
      <c r="F53" s="68"/>
      <c r="G53" s="1042"/>
      <c r="H53" s="1657"/>
      <c r="I53" s="68"/>
      <c r="J53" s="1042"/>
      <c r="K53" s="1657"/>
      <c r="L53" s="68"/>
      <c r="M53" s="1042"/>
      <c r="N53" s="1657"/>
      <c r="O53" s="68"/>
      <c r="P53" s="1042"/>
      <c r="Q53" s="1657"/>
      <c r="R53" s="68"/>
      <c r="S53" s="1111"/>
      <c r="T53" s="1286"/>
      <c r="U53" s="1606"/>
    </row>
    <row r="54" customFormat="false" ht="18" hidden="false" customHeight="true" outlineLevel="0" collapsed="false">
      <c r="A54" s="1111" t="s">
        <v>537</v>
      </c>
      <c r="B54" s="1658"/>
      <c r="C54" s="1658"/>
      <c r="D54" s="1658"/>
      <c r="E54" s="1658"/>
      <c r="F54" s="1659"/>
      <c r="G54" s="1658"/>
      <c r="H54" s="1658"/>
      <c r="I54" s="1659"/>
      <c r="J54" s="1658"/>
      <c r="K54" s="1658"/>
      <c r="L54" s="1659"/>
      <c r="M54" s="1658"/>
      <c r="N54" s="1658"/>
      <c r="O54" s="1659"/>
      <c r="P54" s="1658"/>
      <c r="Q54" s="1658"/>
      <c r="R54" s="1394"/>
      <c r="S54" s="1658"/>
      <c r="T54" s="1569"/>
      <c r="U54" s="1569"/>
    </row>
    <row r="55" customFormat="false" ht="18" hidden="false" customHeight="true" outlineLevel="0" collapsed="false">
      <c r="A55" s="1111"/>
      <c r="B55" s="1658"/>
      <c r="C55" s="1658"/>
      <c r="D55" s="1658"/>
      <c r="E55" s="1658"/>
      <c r="F55" s="1659"/>
      <c r="G55" s="1658"/>
      <c r="H55" s="1658"/>
      <c r="I55" s="1659"/>
      <c r="J55" s="1658"/>
      <c r="K55" s="1658"/>
      <c r="L55" s="1659"/>
      <c r="M55" s="1658"/>
      <c r="N55" s="1658"/>
      <c r="O55" s="1659"/>
      <c r="P55" s="1658"/>
      <c r="Q55" s="1658"/>
      <c r="R55" s="1394"/>
      <c r="S55" s="1658"/>
      <c r="T55" s="1569"/>
      <c r="U55" s="1569"/>
    </row>
    <row r="56" customFormat="false" ht="18" hidden="false" customHeight="true" outlineLevel="0" collapsed="false">
      <c r="A56" s="1111"/>
      <c r="B56" s="1658"/>
      <c r="C56" s="1658"/>
      <c r="D56" s="1658"/>
      <c r="E56" s="1658"/>
      <c r="F56" s="1659"/>
      <c r="G56" s="1658"/>
      <c r="H56" s="1658"/>
      <c r="I56" s="1659"/>
      <c r="J56" s="1658"/>
      <c r="K56" s="1658"/>
      <c r="L56" s="1659"/>
      <c r="M56" s="1658"/>
      <c r="N56" s="1658"/>
      <c r="O56" s="1659"/>
      <c r="P56" s="1658"/>
      <c r="Q56" s="1658"/>
      <c r="R56" s="1394"/>
      <c r="S56" s="1658"/>
      <c r="T56" s="1569"/>
      <c r="U56" s="1569"/>
    </row>
    <row r="57" customFormat="false" ht="18" hidden="false" customHeight="true" outlineLevel="0" collapsed="false">
      <c r="A57" s="1111"/>
      <c r="B57" s="1658"/>
      <c r="C57" s="1658"/>
      <c r="D57" s="1658"/>
      <c r="E57" s="1658"/>
      <c r="F57" s="1659"/>
      <c r="G57" s="1658"/>
      <c r="H57" s="1658"/>
      <c r="I57" s="1659"/>
      <c r="J57" s="1658"/>
      <c r="K57" s="1658"/>
      <c r="L57" s="1659"/>
      <c r="M57" s="1658"/>
      <c r="N57" s="1658"/>
      <c r="O57" s="1659"/>
      <c r="P57" s="1658"/>
      <c r="Q57" s="1658"/>
      <c r="R57" s="1394"/>
      <c r="S57" s="1658"/>
      <c r="T57" s="1569"/>
      <c r="U57" s="1569"/>
    </row>
    <row r="58" customFormat="false" ht="18" hidden="false" customHeight="true" outlineLevel="0" collapsed="false">
      <c r="A58" s="1111"/>
      <c r="B58" s="1658"/>
      <c r="C58" s="1658"/>
      <c r="D58" s="1658"/>
      <c r="E58" s="1658"/>
      <c r="F58" s="1659"/>
      <c r="G58" s="1658"/>
      <c r="H58" s="1658"/>
      <c r="I58" s="1659"/>
      <c r="J58" s="1658"/>
      <c r="K58" s="1658"/>
      <c r="L58" s="1659"/>
      <c r="M58" s="1658"/>
      <c r="N58" s="1658"/>
      <c r="O58" s="1659"/>
      <c r="P58" s="1658"/>
      <c r="Q58" s="1658"/>
      <c r="R58" s="1394"/>
      <c r="S58" s="1658"/>
      <c r="T58" s="1569"/>
      <c r="U58" s="1569"/>
    </row>
    <row r="59" customFormat="false" ht="18" hidden="false" customHeight="true" outlineLevel="0" collapsed="false">
      <c r="A59" s="1111"/>
      <c r="B59" s="1658"/>
      <c r="C59" s="1658"/>
      <c r="D59" s="1658"/>
      <c r="E59" s="1658"/>
      <c r="F59" s="1659"/>
      <c r="G59" s="1658"/>
      <c r="H59" s="1658"/>
      <c r="I59" s="1659"/>
      <c r="J59" s="1658"/>
      <c r="K59" s="1658"/>
      <c r="L59" s="1659"/>
      <c r="M59" s="1658"/>
      <c r="N59" s="1658"/>
      <c r="O59" s="1659"/>
      <c r="P59" s="1658"/>
      <c r="Q59" s="1658"/>
      <c r="R59" s="1394"/>
      <c r="S59" s="1658"/>
      <c r="T59" s="1569"/>
      <c r="U59" s="1569"/>
    </row>
    <row r="60" customFormat="false" ht="18" hidden="false" customHeight="true" outlineLevel="0" collapsed="false">
      <c r="A60" s="1111"/>
      <c r="B60" s="1658"/>
      <c r="C60" s="1658"/>
      <c r="D60" s="1658"/>
      <c r="E60" s="1658"/>
      <c r="F60" s="1659"/>
      <c r="G60" s="1658"/>
      <c r="H60" s="1658"/>
      <c r="I60" s="1659"/>
      <c r="J60" s="1658"/>
      <c r="K60" s="1658"/>
      <c r="L60" s="1659"/>
      <c r="M60" s="1658"/>
      <c r="N60" s="1658"/>
      <c r="O60" s="1659"/>
      <c r="P60" s="1658"/>
      <c r="Q60" s="1658"/>
      <c r="R60" s="1394"/>
      <c r="S60" s="1658"/>
      <c r="T60" s="1569"/>
      <c r="U60" s="1569"/>
    </row>
    <row r="61" customFormat="false" ht="18" hidden="false" customHeight="true" outlineLevel="0" collapsed="false">
      <c r="A61" s="1111"/>
      <c r="B61" s="1658"/>
      <c r="C61" s="1658"/>
      <c r="D61" s="1658"/>
      <c r="E61" s="1658"/>
      <c r="F61" s="1659"/>
      <c r="G61" s="1658"/>
      <c r="H61" s="1658"/>
      <c r="I61" s="1659"/>
      <c r="J61" s="1658"/>
      <c r="K61" s="1658"/>
      <c r="L61" s="1659"/>
      <c r="M61" s="1658"/>
      <c r="N61" s="1658"/>
      <c r="O61" s="1659"/>
      <c r="P61" s="1658"/>
      <c r="Q61" s="1658"/>
      <c r="R61" s="1394"/>
      <c r="S61" s="1658"/>
      <c r="T61" s="1569"/>
      <c r="U61" s="1569"/>
    </row>
    <row r="62" customFormat="false" ht="18" hidden="false" customHeight="true" outlineLevel="0" collapsed="false">
      <c r="A62" s="1111"/>
      <c r="B62" s="1658"/>
      <c r="C62" s="1658"/>
      <c r="D62" s="1658"/>
      <c r="E62" s="1658"/>
      <c r="F62" s="1659"/>
      <c r="G62" s="1658"/>
      <c r="H62" s="1658"/>
      <c r="I62" s="1659"/>
      <c r="J62" s="1658"/>
      <c r="K62" s="1658"/>
      <c r="L62" s="1659"/>
      <c r="M62" s="1658"/>
      <c r="N62" s="1658"/>
      <c r="O62" s="1659"/>
      <c r="P62" s="1658"/>
      <c r="Q62" s="1658"/>
      <c r="R62" s="1394"/>
      <c r="S62" s="1658"/>
      <c r="T62" s="1569"/>
      <c r="U62" s="1569"/>
    </row>
    <row r="63" customFormat="false" ht="18" hidden="false" customHeight="true" outlineLevel="0" collapsed="false">
      <c r="A63" s="1111"/>
      <c r="B63" s="1658"/>
      <c r="C63" s="1658"/>
      <c r="D63" s="1658"/>
      <c r="E63" s="1658"/>
      <c r="F63" s="1659"/>
      <c r="G63" s="1658"/>
      <c r="H63" s="1658"/>
      <c r="I63" s="1659"/>
      <c r="J63" s="1658"/>
      <c r="K63" s="1658"/>
      <c r="L63" s="1659"/>
      <c r="M63" s="1658"/>
      <c r="N63" s="1658"/>
      <c r="O63" s="1659"/>
      <c r="P63" s="1658"/>
      <c r="Q63" s="1658"/>
      <c r="R63" s="1394"/>
      <c r="S63" s="1658"/>
      <c r="T63" s="1569"/>
      <c r="U63" s="1569"/>
    </row>
    <row r="64" customFormat="false" ht="18" hidden="false" customHeight="true" outlineLevel="0" collapsed="false">
      <c r="A64" s="1111"/>
      <c r="B64" s="1658"/>
      <c r="C64" s="1658"/>
      <c r="D64" s="1658"/>
      <c r="E64" s="1658"/>
      <c r="F64" s="1659"/>
      <c r="G64" s="1658"/>
      <c r="H64" s="1658"/>
      <c r="I64" s="1659"/>
      <c r="J64" s="1658"/>
      <c r="K64" s="1658"/>
      <c r="L64" s="1659"/>
      <c r="M64" s="1658"/>
      <c r="N64" s="1658"/>
      <c r="O64" s="1659"/>
      <c r="P64" s="1658"/>
      <c r="Q64" s="1658"/>
      <c r="R64" s="1394"/>
      <c r="S64" s="1658"/>
      <c r="T64" s="1569"/>
      <c r="U64" s="1569"/>
    </row>
    <row r="65" customFormat="false" ht="18" hidden="false" customHeight="true" outlineLevel="0" collapsed="false">
      <c r="A65" s="1111"/>
      <c r="B65" s="1658"/>
      <c r="C65" s="1658"/>
      <c r="D65" s="1658"/>
      <c r="E65" s="1658"/>
      <c r="F65" s="1659"/>
      <c r="G65" s="1658"/>
      <c r="H65" s="1658"/>
      <c r="I65" s="1659"/>
      <c r="J65" s="1658"/>
      <c r="K65" s="1658"/>
      <c r="L65" s="1659"/>
      <c r="M65" s="1658"/>
      <c r="N65" s="1658"/>
      <c r="O65" s="1659"/>
      <c r="P65" s="1658"/>
      <c r="Q65" s="1658"/>
      <c r="R65" s="1394"/>
      <c r="S65" s="1658"/>
      <c r="T65" s="1569"/>
      <c r="U65" s="1569"/>
    </row>
    <row r="66" customFormat="false" ht="18" hidden="false" customHeight="true" outlineLevel="0" collapsed="false">
      <c r="A66" s="1111"/>
      <c r="B66" s="1658"/>
      <c r="C66" s="1658"/>
      <c r="D66" s="1658"/>
      <c r="E66" s="1658"/>
      <c r="F66" s="1659"/>
      <c r="G66" s="1658"/>
      <c r="H66" s="1658"/>
      <c r="I66" s="1659"/>
      <c r="J66" s="1658"/>
      <c r="K66" s="1658"/>
      <c r="L66" s="1659"/>
      <c r="M66" s="1658"/>
      <c r="N66" s="1658"/>
      <c r="O66" s="1659"/>
      <c r="P66" s="1658"/>
      <c r="Q66" s="1658"/>
      <c r="R66" s="1394"/>
      <c r="S66" s="1658"/>
      <c r="T66" s="1569"/>
      <c r="U66" s="1569"/>
    </row>
    <row r="67" customFormat="false" ht="18" hidden="false" customHeight="true" outlineLevel="0" collapsed="false">
      <c r="A67" s="1111"/>
      <c r="B67" s="1658"/>
      <c r="C67" s="1658"/>
      <c r="D67" s="1658"/>
      <c r="E67" s="1658"/>
      <c r="F67" s="1659"/>
      <c r="G67" s="1658"/>
      <c r="H67" s="1658"/>
      <c r="I67" s="1659"/>
      <c r="J67" s="1658"/>
      <c r="K67" s="1658"/>
      <c r="L67" s="1659"/>
      <c r="M67" s="1658"/>
      <c r="N67" s="1658"/>
      <c r="O67" s="1659"/>
      <c r="P67" s="1658"/>
      <c r="Q67" s="1658"/>
      <c r="R67" s="1394"/>
      <c r="S67" s="1658"/>
      <c r="T67" s="1569"/>
      <c r="U67" s="1569"/>
    </row>
    <row r="68" customFormat="false" ht="18" hidden="false" customHeight="true" outlineLevel="0" collapsed="false">
      <c r="A68" s="1111"/>
      <c r="B68" s="1658"/>
      <c r="C68" s="1658"/>
      <c r="D68" s="1658"/>
      <c r="E68" s="1658"/>
      <c r="F68" s="1659"/>
      <c r="G68" s="1658"/>
      <c r="H68" s="1658"/>
      <c r="I68" s="1659"/>
      <c r="J68" s="1658"/>
      <c r="K68" s="1658"/>
      <c r="L68" s="1659"/>
      <c r="M68" s="1658"/>
      <c r="N68" s="1658"/>
      <c r="O68" s="1659"/>
      <c r="P68" s="1658"/>
      <c r="Q68" s="1658"/>
      <c r="R68" s="1394"/>
      <c r="S68" s="1658"/>
      <c r="T68" s="1569"/>
      <c r="U68" s="1569"/>
    </row>
    <row r="69" customFormat="false" ht="18" hidden="false" customHeight="true" outlineLevel="0" collapsed="false">
      <c r="A69" s="1111"/>
      <c r="B69" s="1658"/>
      <c r="C69" s="1658"/>
      <c r="D69" s="1658"/>
      <c r="E69" s="1658"/>
      <c r="F69" s="1659"/>
      <c r="G69" s="1658"/>
      <c r="H69" s="1658"/>
      <c r="I69" s="1659"/>
      <c r="J69" s="1658"/>
      <c r="K69" s="1658"/>
      <c r="L69" s="1659"/>
      <c r="M69" s="1658"/>
      <c r="N69" s="1658"/>
      <c r="O69" s="1659"/>
      <c r="P69" s="1658"/>
      <c r="Q69" s="1658"/>
      <c r="R69" s="1394"/>
      <c r="S69" s="1658"/>
      <c r="T69" s="1569"/>
      <c r="U69" s="1569"/>
    </row>
    <row r="70" customFormat="false" ht="18" hidden="false" customHeight="true" outlineLevel="0" collapsed="false">
      <c r="A70" s="1111"/>
      <c r="B70" s="1658"/>
      <c r="C70" s="1658"/>
      <c r="D70" s="1658"/>
      <c r="E70" s="1658"/>
      <c r="F70" s="1659"/>
      <c r="G70" s="1658"/>
      <c r="H70" s="1658"/>
      <c r="I70" s="1659"/>
      <c r="J70" s="1658"/>
      <c r="K70" s="1658"/>
      <c r="L70" s="1659"/>
      <c r="M70" s="1658"/>
      <c r="N70" s="1658"/>
      <c r="O70" s="1659"/>
      <c r="P70" s="1658"/>
      <c r="Q70" s="1658"/>
      <c r="R70" s="1394"/>
      <c r="S70" s="1658"/>
      <c r="T70" s="1569"/>
      <c r="U70" s="1569"/>
    </row>
    <row r="71" customFormat="false" ht="18" hidden="false" customHeight="true" outlineLevel="0" collapsed="false">
      <c r="A71" s="1111"/>
      <c r="B71" s="1658"/>
      <c r="C71" s="1658"/>
      <c r="D71" s="1658"/>
      <c r="E71" s="1658"/>
      <c r="F71" s="1659"/>
      <c r="G71" s="1658"/>
      <c r="H71" s="1658"/>
      <c r="I71" s="1659"/>
      <c r="J71" s="1658"/>
      <c r="K71" s="1658"/>
      <c r="L71" s="1659"/>
      <c r="M71" s="1658"/>
      <c r="N71" s="1658"/>
      <c r="O71" s="1659"/>
      <c r="P71" s="1658"/>
      <c r="Q71" s="1658"/>
      <c r="R71" s="1394"/>
      <c r="S71" s="1658"/>
      <c r="T71" s="1569"/>
      <c r="U71" s="1569"/>
    </row>
    <row r="72" customFormat="false" ht="18" hidden="false" customHeight="true" outlineLevel="0" collapsed="false">
      <c r="A72" s="1111"/>
      <c r="B72" s="1658"/>
      <c r="C72" s="1658"/>
      <c r="D72" s="1658"/>
      <c r="E72" s="1658"/>
      <c r="F72" s="1659"/>
      <c r="G72" s="1658"/>
      <c r="H72" s="1658"/>
      <c r="I72" s="1659"/>
      <c r="J72" s="1658"/>
      <c r="K72" s="1658"/>
      <c r="L72" s="1659"/>
      <c r="M72" s="1658"/>
      <c r="N72" s="1658"/>
      <c r="O72" s="1659"/>
      <c r="P72" s="1658"/>
      <c r="Q72" s="1658"/>
      <c r="R72" s="1394"/>
      <c r="S72" s="1658"/>
      <c r="T72" s="1569"/>
      <c r="U72" s="1569"/>
    </row>
    <row r="73" customFormat="false" ht="18" hidden="false" customHeight="true" outlineLevel="0" collapsed="false">
      <c r="A73" s="1111"/>
      <c r="B73" s="1658"/>
      <c r="C73" s="1658"/>
      <c r="D73" s="1658"/>
      <c r="E73" s="1658"/>
      <c r="F73" s="1659"/>
      <c r="G73" s="1658"/>
      <c r="H73" s="1658"/>
      <c r="I73" s="1659"/>
      <c r="J73" s="1658"/>
      <c r="K73" s="1658"/>
      <c r="L73" s="1659"/>
      <c r="M73" s="1658"/>
      <c r="N73" s="1658"/>
      <c r="O73" s="1659"/>
      <c r="P73" s="1658"/>
      <c r="Q73" s="1658"/>
      <c r="R73" s="1394"/>
      <c r="S73" s="1658"/>
      <c r="T73" s="1569"/>
      <c r="U73" s="1569"/>
    </row>
    <row r="74" customFormat="false" ht="18" hidden="false" customHeight="true" outlineLevel="0" collapsed="false">
      <c r="A74" s="1111"/>
      <c r="B74" s="1658"/>
      <c r="C74" s="1658"/>
      <c r="D74" s="1658"/>
      <c r="E74" s="1658"/>
      <c r="F74" s="1659"/>
      <c r="G74" s="1658"/>
      <c r="H74" s="1658"/>
      <c r="I74" s="1659"/>
      <c r="J74" s="1658"/>
      <c r="K74" s="1658"/>
      <c r="L74" s="1659"/>
      <c r="M74" s="1658"/>
      <c r="N74" s="1658"/>
      <c r="O74" s="1659"/>
      <c r="P74" s="1658"/>
      <c r="Q74" s="1658"/>
      <c r="R74" s="1394"/>
      <c r="S74" s="1658"/>
      <c r="T74" s="1569"/>
      <c r="U74" s="1569"/>
    </row>
    <row r="75" customFormat="false" ht="18" hidden="false" customHeight="true" outlineLevel="0" collapsed="false">
      <c r="A75" s="1111"/>
      <c r="B75" s="1658"/>
      <c r="C75" s="1658"/>
      <c r="D75" s="1658"/>
      <c r="E75" s="1658"/>
      <c r="F75" s="1659"/>
      <c r="G75" s="1658"/>
      <c r="H75" s="1658"/>
      <c r="I75" s="1659"/>
      <c r="J75" s="1658"/>
      <c r="K75" s="1658"/>
      <c r="L75" s="1659"/>
      <c r="M75" s="1658"/>
      <c r="N75" s="1658"/>
      <c r="O75" s="1659"/>
      <c r="P75" s="1658"/>
      <c r="Q75" s="1658"/>
      <c r="R75" s="1394"/>
      <c r="S75" s="1658"/>
      <c r="T75" s="1569"/>
      <c r="U75" s="1569"/>
    </row>
    <row r="76" customFormat="false" ht="18" hidden="false" customHeight="true" outlineLevel="0" collapsed="false">
      <c r="A76" s="1111"/>
      <c r="B76" s="1658"/>
      <c r="C76" s="1658"/>
      <c r="D76" s="1658"/>
      <c r="E76" s="1658"/>
      <c r="F76" s="1659"/>
      <c r="G76" s="1658"/>
      <c r="H76" s="1658"/>
      <c r="I76" s="1659"/>
      <c r="J76" s="1658"/>
      <c r="K76" s="1658"/>
      <c r="L76" s="1659"/>
      <c r="M76" s="1658"/>
      <c r="N76" s="1658"/>
      <c r="O76" s="1659"/>
      <c r="P76" s="1658"/>
      <c r="Q76" s="1658"/>
      <c r="R76" s="1394"/>
      <c r="S76" s="1658"/>
      <c r="T76" s="1569"/>
      <c r="U76" s="1569"/>
    </row>
    <row r="77" customFormat="false" ht="18" hidden="false" customHeight="true" outlineLevel="0" collapsed="false">
      <c r="A77" s="1243"/>
      <c r="B77" s="1658"/>
      <c r="C77" s="1658"/>
      <c r="D77" s="1660"/>
      <c r="E77" s="1661"/>
      <c r="F77" s="1659"/>
      <c r="G77" s="1662"/>
      <c r="H77" s="1661"/>
      <c r="I77" s="1659"/>
      <c r="J77" s="1663"/>
      <c r="K77" s="1661"/>
      <c r="L77" s="1659"/>
      <c r="M77" s="1663"/>
      <c r="N77" s="1661"/>
      <c r="O77" s="1659"/>
      <c r="P77" s="1663"/>
      <c r="Q77" s="1661"/>
      <c r="R77" s="1658"/>
      <c r="S77" s="1658"/>
      <c r="T77" s="1569"/>
      <c r="U77" s="1569"/>
    </row>
    <row r="78" customFormat="false" ht="20.25" hidden="false" customHeight="true" outlineLevel="0" collapsed="false">
      <c r="A78" s="1243"/>
      <c r="B78" s="1658"/>
      <c r="C78" s="1658"/>
      <c r="D78" s="1660"/>
      <c r="E78" s="1661"/>
      <c r="F78" s="1659"/>
      <c r="G78" s="1662"/>
      <c r="H78" s="1661"/>
      <c r="I78" s="1659"/>
      <c r="J78" s="1663"/>
      <c r="K78" s="1661"/>
      <c r="L78" s="1659"/>
      <c r="M78" s="1663"/>
      <c r="N78" s="1661"/>
      <c r="O78" s="1659"/>
      <c r="P78" s="1663"/>
      <c r="Q78" s="1661"/>
      <c r="R78" s="1658"/>
      <c r="S78" s="1658"/>
      <c r="T78" s="1569"/>
      <c r="U78" s="1569"/>
    </row>
    <row r="79" customFormat="false" ht="20.25" hidden="false" customHeight="true" outlineLevel="0" collapsed="false">
      <c r="A79" s="1243"/>
      <c r="B79" s="1658"/>
      <c r="C79" s="1658"/>
      <c r="D79" s="1660"/>
      <c r="E79" s="1661"/>
      <c r="F79" s="1659"/>
      <c r="G79" s="1662"/>
      <c r="H79" s="1661"/>
      <c r="I79" s="1659"/>
      <c r="J79" s="1663"/>
      <c r="K79" s="1661"/>
      <c r="L79" s="1659"/>
      <c r="M79" s="1663"/>
      <c r="N79" s="1661"/>
      <c r="O79" s="1659"/>
      <c r="P79" s="1663"/>
      <c r="Q79" s="1661"/>
      <c r="R79" s="1658"/>
      <c r="S79" s="1658"/>
      <c r="T79" s="1569"/>
      <c r="U79" s="1569"/>
    </row>
    <row r="80" customFormat="false" ht="23.25" hidden="false" customHeight="true" outlineLevel="0" collapsed="false">
      <c r="A80" s="1099" t="s">
        <v>538</v>
      </c>
      <c r="B80" s="447"/>
      <c r="C80" s="447"/>
      <c r="D80" s="1111"/>
      <c r="E80" s="1111"/>
      <c r="F80" s="1111"/>
      <c r="G80" s="980"/>
      <c r="H80" s="1111"/>
      <c r="I80" s="1135"/>
      <c r="J80" s="1135"/>
      <c r="K80" s="1135"/>
      <c r="L80" s="1135"/>
      <c r="M80" s="1111"/>
      <c r="N80" s="1111"/>
      <c r="O80" s="1111"/>
      <c r="P80" s="1664"/>
      <c r="Q80" s="1111"/>
      <c r="R80" s="1665"/>
      <c r="S80" s="1135"/>
      <c r="T80" s="1394"/>
      <c r="U80" s="1569"/>
      <c r="V80" s="1569"/>
    </row>
    <row r="81" customFormat="false" ht="12" hidden="false" customHeight="true" outlineLevel="0" collapsed="false">
      <c r="A81" s="447"/>
      <c r="B81" s="447"/>
      <c r="C81" s="447"/>
      <c r="D81" s="1111"/>
      <c r="E81" s="1111"/>
      <c r="F81" s="1111"/>
      <c r="G81" s="980"/>
      <c r="H81" s="1111"/>
      <c r="I81" s="1135"/>
      <c r="J81" s="1135"/>
      <c r="K81" s="1135"/>
      <c r="L81" s="1135"/>
      <c r="M81" s="1111"/>
      <c r="N81" s="1111"/>
      <c r="O81" s="1111"/>
      <c r="P81" s="1664"/>
      <c r="Q81" s="1111"/>
      <c r="R81" s="1665"/>
      <c r="S81" s="1135"/>
      <c r="T81" s="1394"/>
      <c r="U81" s="1569"/>
      <c r="V81" s="1569"/>
    </row>
    <row r="82" customFormat="false" ht="23.25" hidden="false" customHeight="true" outlineLevel="0" collapsed="false">
      <c r="A82" s="447"/>
      <c r="B82" s="447"/>
      <c r="C82" s="447"/>
      <c r="D82" s="148" t="s">
        <v>539</v>
      </c>
      <c r="E82" s="1111"/>
      <c r="F82" s="1111"/>
      <c r="G82" s="980"/>
      <c r="H82" s="1111"/>
      <c r="I82" s="1135"/>
      <c r="J82" s="1135"/>
      <c r="K82" s="1135"/>
      <c r="L82" s="1135"/>
      <c r="M82" s="1111"/>
      <c r="N82" s="1111"/>
      <c r="O82" s="1111"/>
      <c r="P82" s="1664"/>
      <c r="Q82" s="1111"/>
      <c r="R82" s="1665"/>
      <c r="S82" s="1135"/>
      <c r="T82" s="1394"/>
      <c r="U82" s="1569"/>
      <c r="V82" s="1569"/>
    </row>
    <row r="83" customFormat="false" ht="22.5" hidden="false" customHeight="true" outlineLevel="0" collapsed="false">
      <c r="A83" s="447"/>
      <c r="B83" s="447"/>
      <c r="C83" s="447"/>
      <c r="D83" s="1666"/>
      <c r="E83" s="1666"/>
      <c r="F83" s="1135"/>
      <c r="G83" s="1667"/>
      <c r="H83" s="1111"/>
      <c r="I83" s="1135"/>
      <c r="J83" s="1666"/>
      <c r="K83" s="1135"/>
      <c r="L83" s="1135"/>
      <c r="M83" s="1668"/>
      <c r="N83" s="1111"/>
      <c r="O83" s="1111"/>
      <c r="P83" s="1669"/>
      <c r="Q83" s="1111"/>
      <c r="R83" s="1665"/>
      <c r="S83" s="1135"/>
      <c r="T83" s="1394"/>
      <c r="U83" s="1569"/>
      <c r="V83" s="1569"/>
    </row>
    <row r="84" customFormat="false" ht="46.5" hidden="false" customHeight="true" outlineLevel="0" collapsed="false">
      <c r="A84" s="1099"/>
      <c r="B84" s="1099"/>
      <c r="C84" s="1099"/>
      <c r="D84" s="1670" t="str">
        <f aca="false">'1.Datos Básicos'!B11&amp;": Propuesta Aplicación Resultado del "&amp;'1.Datos Básicos'!Q8&amp;" = "&amp;ROUND(SUM('15.Resumen Balances (5 Ejerc.)'!B24:B26),1)</f>
        <v>2015: Propuesta Aplicación Resultado del 2014 = 0</v>
      </c>
      <c r="E84" s="1670"/>
      <c r="F84" s="1670"/>
      <c r="G84" s="1670" t="str">
        <f aca="false">'1.Datos Básicos'!D11&amp;": Propuesta Aplicación Resultado del "&amp;'1.Datos Básicos'!B11&amp;" = "&amp;ROUND(SUM('15.Resumen Balances (5 Ejerc.)'!D24:D26),1)</f>
        <v>2016: Propuesta Aplicación Resultado del 2015 = 0</v>
      </c>
      <c r="H84" s="1670"/>
      <c r="I84" s="1670"/>
      <c r="J84" s="1670" t="str">
        <f aca="false">'1.Datos Básicos'!E11&amp;": Propuesta Aplicación Resultado del "&amp;'1.Datos Básicos'!D11&amp;" = "&amp;ROUND(SUM('15.Resumen Balances (5 Ejerc.)'!F24:F26),1)</f>
        <v>2017: Propuesta Aplicación Resultado del 2016 = 0</v>
      </c>
      <c r="K84" s="1670"/>
      <c r="L84" s="1670"/>
      <c r="M84" s="1670" t="str">
        <f aca="false">'1.Datos Básicos'!F11&amp;": Propuesta Aplicación Resultado del "&amp;'1.Datos Básicos'!E11&amp;" = "&amp;ROUND(SUM('15.Resumen Balances (5 Ejerc.)'!H24:H26),1)</f>
        <v>2018: Propuesta Aplicación Resultado del 2017 = 0</v>
      </c>
      <c r="N84" s="1670"/>
      <c r="O84" s="1670"/>
      <c r="P84" s="1670" t="str">
        <f aca="false">'1.Datos Básicos'!G11&amp;": Propuesta Aplicación Resultado del "&amp;'1.Datos Básicos'!F11&amp;" = "&amp;ROUND(SUM('15.Resumen Balances (5 Ejerc.)'!J24:J26),1)</f>
        <v>2019: Propuesta Aplicación Resultado del 2018 = 0</v>
      </c>
      <c r="Q84" s="1670"/>
      <c r="R84" s="1670"/>
      <c r="S84" s="1671"/>
      <c r="T84" s="1672"/>
      <c r="U84" s="1672"/>
      <c r="V84" s="1569"/>
    </row>
    <row r="85" customFormat="false" ht="30.75" hidden="false" customHeight="true" outlineLevel="0" collapsed="false">
      <c r="A85" s="1673" t="s">
        <v>182</v>
      </c>
      <c r="B85" s="1674"/>
      <c r="C85" s="1675"/>
      <c r="D85" s="1676" t="s">
        <v>540</v>
      </c>
      <c r="E85" s="1677" t="s">
        <v>100</v>
      </c>
      <c r="F85" s="1677"/>
      <c r="G85" s="1676" t="s">
        <v>540</v>
      </c>
      <c r="H85" s="1677" t="s">
        <v>100</v>
      </c>
      <c r="I85" s="1677"/>
      <c r="J85" s="1678" t="s">
        <v>540</v>
      </c>
      <c r="K85" s="1677" t="s">
        <v>100</v>
      </c>
      <c r="L85" s="1677"/>
      <c r="M85" s="1678" t="s">
        <v>540</v>
      </c>
      <c r="N85" s="1677" t="s">
        <v>100</v>
      </c>
      <c r="O85" s="1677"/>
      <c r="P85" s="1678" t="s">
        <v>540</v>
      </c>
      <c r="Q85" s="1677" t="s">
        <v>100</v>
      </c>
      <c r="R85" s="1677"/>
      <c r="S85" s="1679"/>
      <c r="T85" s="1680"/>
      <c r="U85" s="1680"/>
      <c r="V85" s="1569"/>
    </row>
    <row r="86" customFormat="false" ht="19.5" hidden="false" customHeight="true" outlineLevel="0" collapsed="false">
      <c r="A86" s="1681" t="s">
        <v>541</v>
      </c>
      <c r="B86" s="1681"/>
      <c r="C86" s="571"/>
      <c r="D86" s="1682"/>
      <c r="E86" s="1683" t="n">
        <f aca="false">IF(('3.Pasivos de Partida'!$B$14+'3.Pasivos de Partida'!$B$13)&lt;0,0,('3.Pasivos de Partida'!$B$14+'3.Pasivos de Partida'!$B$13)*D86)</f>
        <v>0</v>
      </c>
      <c r="F86" s="1683"/>
      <c r="G86" s="1684"/>
      <c r="H86" s="1685" t="n">
        <f aca="false">IF(($D$49+'15.Resumen Balances (5 Ejerc.)'!$D$25)&lt;0,0,((D49+'15.Resumen Balances (5 Ejerc.)'!$D$25)*G86))</f>
        <v>0</v>
      </c>
      <c r="I86" s="1685"/>
      <c r="J86" s="1686"/>
      <c r="K86" s="1685" t="n">
        <f aca="false">IF(($G$49+'15.Resumen Balances (5 Ejerc.)'!$F$25)&lt;0,0,(($G$49+'15.Resumen Balances (5 Ejerc.)'!$F$25)*J86))</f>
        <v>0</v>
      </c>
      <c r="L86" s="1685"/>
      <c r="M86" s="1686"/>
      <c r="N86" s="1687" t="n">
        <f aca="false">IF(($J$49+'15.Resumen Balances (5 Ejerc.)'!$H$25)&lt;0,0,(($J$49+'15.Resumen Balances (5 Ejerc.)'!$H$25)*M86))</f>
        <v>0</v>
      </c>
      <c r="O86" s="1687"/>
      <c r="P86" s="1686"/>
      <c r="Q86" s="1687" t="n">
        <f aca="false">IF(($M$49+'15.Resumen Balances (5 Ejerc.)'!$J$25)&lt;0,0,(($M$49+'15.Resumen Balances (5 Ejerc.)'!$J$25)*P86))</f>
        <v>0</v>
      </c>
      <c r="R86" s="1687"/>
      <c r="S86" s="1688"/>
      <c r="T86" s="1689"/>
      <c r="U86" s="1689"/>
      <c r="V86" s="1569"/>
    </row>
    <row r="87" customFormat="false" ht="18" hidden="false" customHeight="true" outlineLevel="0" collapsed="false">
      <c r="A87" s="1690" t="s">
        <v>542</v>
      </c>
      <c r="B87" s="1690"/>
      <c r="C87" s="571"/>
      <c r="D87" s="1691"/>
      <c r="E87" s="1692" t="n">
        <f aca="false">IF(('3.Pasivos de Partida'!$B$14+'3.Pasivos de Partida'!$B$13)&lt;0,0,('3.Pasivos de Partida'!$B$14+'3.Pasivos de Partida'!$B$13)*D87)</f>
        <v>0</v>
      </c>
      <c r="F87" s="1692"/>
      <c r="G87" s="1693"/>
      <c r="H87" s="1692" t="n">
        <f aca="false">IF(($D$49+'15.Resumen Balances (5 Ejerc.)'!$D$25)&lt;0,0,((D49+'15.Resumen Balances (5 Ejerc.)'!$D$25)*G87))</f>
        <v>0</v>
      </c>
      <c r="I87" s="1692"/>
      <c r="J87" s="1694"/>
      <c r="K87" s="1692" t="n">
        <f aca="false">IF(($G$49+'15.Resumen Balances (5 Ejerc.)'!$F$25)&lt;0,0,(($G$49+'15.Resumen Balances (5 Ejerc.)'!$F$25)*J87))</f>
        <v>0</v>
      </c>
      <c r="L87" s="1692"/>
      <c r="M87" s="1694"/>
      <c r="N87" s="1692" t="n">
        <f aca="false">IF(($J$49+'15.Resumen Balances (5 Ejerc.)'!$H$25)&lt;0,0,(($J$49+'15.Resumen Balances (5 Ejerc.)'!$H$25)*M87))</f>
        <v>0</v>
      </c>
      <c r="O87" s="1692"/>
      <c r="P87" s="1694"/>
      <c r="Q87" s="1692" t="n">
        <f aca="false">IF(($M$49+'15.Resumen Balances (5 Ejerc.)'!$J$25)&lt;0,0,(($M$49+'15.Resumen Balances (5 Ejerc.)'!$J$25)*P87))</f>
        <v>0</v>
      </c>
      <c r="R87" s="1692"/>
      <c r="S87" s="1688"/>
      <c r="T87" s="1689"/>
      <c r="U87" s="1695"/>
      <c r="V87" s="1569"/>
    </row>
    <row r="88" customFormat="false" ht="20.25" hidden="true" customHeight="true" outlineLevel="0" collapsed="false">
      <c r="A88" s="1696" t="s">
        <v>543</v>
      </c>
      <c r="B88" s="1697"/>
      <c r="C88" s="1697"/>
      <c r="D88" s="1698"/>
      <c r="E88" s="1699" t="n">
        <f aca="false">IF(('3.Pasivos de Partida'!$B$14+'3.Pasivos de Partida'!$B$13)&lt;0,0,('3.Pasivos de Partida'!$B$14+'3.Pasivos de Partida'!$B$13)*D88)</f>
        <v>0</v>
      </c>
      <c r="F88" s="1699"/>
      <c r="G88" s="1700"/>
      <c r="H88" s="1699" t="n">
        <f aca="false">IF(($D$49+'15.Resumen Balances (5 Ejerc.)'!$D$25)&lt;0,0,((D49+'15.Resumen Balances (5 Ejerc.)'!$D$25)*G88))</f>
        <v>0</v>
      </c>
      <c r="I88" s="1699"/>
      <c r="J88" s="1701"/>
      <c r="K88" s="1699" t="n">
        <f aca="false">IF(($G$49+'15.Resumen Balances (5 Ejerc.)'!$F$25)&lt;0,0,(($G$49+'15.Resumen Balances (5 Ejerc.)'!$F$25)*J88))</f>
        <v>0</v>
      </c>
      <c r="L88" s="1699"/>
      <c r="M88" s="1701"/>
      <c r="N88" s="1699" t="n">
        <f aca="false">IF(($J$49+'15.Resumen Balances (5 Ejerc.)'!$H$25)&lt;0,0,(($J$49+'15.Resumen Balances (5 Ejerc.)'!$H$25)*M88))</f>
        <v>0</v>
      </c>
      <c r="O88" s="1699"/>
      <c r="P88" s="1701"/>
      <c r="Q88" s="1699" t="n">
        <f aca="false">IF(($M$49+'15.Resumen Balances (5 Ejerc.)'!$J$25)&lt;0,0,(($M$49+'15.Resumen Balances (5 Ejerc.)'!$J$25)*P88))</f>
        <v>0</v>
      </c>
      <c r="R88" s="1699"/>
      <c r="S88" s="1688"/>
      <c r="T88" s="1689"/>
      <c r="U88" s="1689"/>
      <c r="V88" s="1569"/>
    </row>
    <row r="89" customFormat="false" ht="31.5" hidden="false" customHeight="true" outlineLevel="0" collapsed="false">
      <c r="A89" s="1690" t="s">
        <v>544</v>
      </c>
      <c r="B89" s="1690"/>
      <c r="C89" s="1697"/>
      <c r="D89" s="1702"/>
      <c r="E89" s="1703" t="n">
        <f aca="false">IF(('3.Pasivos de Partida'!$B$14+'3.Pasivos de Partida'!$B$13)&lt;0,0,('3.Pasivos de Partida'!$B$14+'3.Pasivos de Partida'!$B$13)*D89)</f>
        <v>0</v>
      </c>
      <c r="F89" s="1703"/>
      <c r="G89" s="1704"/>
      <c r="H89" s="1703" t="n">
        <f aca="false">IF(($D$49+'15.Resumen Balances (5 Ejerc.)'!$D$25)&lt;0,0,((D49+'15.Resumen Balances (5 Ejerc.)'!$D$25)*G89))</f>
        <v>0</v>
      </c>
      <c r="I89" s="1703"/>
      <c r="J89" s="1705"/>
      <c r="K89" s="1703" t="n">
        <f aca="false">IF(($G$49+'15.Resumen Balances (5 Ejerc.)'!$F$25)&lt;0,0,(($G$49+'15.Resumen Balances (5 Ejerc.)'!$F$25)*J89))</f>
        <v>0</v>
      </c>
      <c r="L89" s="1703"/>
      <c r="M89" s="1705"/>
      <c r="N89" s="1703" t="n">
        <f aca="false">IF(($J$49+'15.Resumen Balances (5 Ejerc.)'!$H$25)&lt;0,0,(($J$49+'15.Resumen Balances (5 Ejerc.)'!$H$25)*M89))</f>
        <v>0</v>
      </c>
      <c r="O89" s="1703"/>
      <c r="P89" s="1705"/>
      <c r="Q89" s="1703" t="n">
        <f aca="false">IF(($M$49+'15.Resumen Balances (5 Ejerc.)'!$J$25)&lt;0,0,(($M$49+'15.Resumen Balances (5 Ejerc.)'!$J$25)*P89))</f>
        <v>0</v>
      </c>
      <c r="R89" s="1703"/>
      <c r="S89" s="1688"/>
      <c r="T89" s="1689"/>
      <c r="U89" s="1695"/>
      <c r="V89" s="1569"/>
    </row>
    <row r="90" customFormat="false" ht="19.5" hidden="true" customHeight="true" outlineLevel="0" collapsed="false">
      <c r="A90" s="1706" t="s">
        <v>545</v>
      </c>
      <c r="B90" s="1706"/>
      <c r="C90" s="1697"/>
      <c r="D90" s="1707"/>
      <c r="E90" s="1708" t="n">
        <f aca="false">IF(('3.Pasivos de Partida'!$B$14+'3.Pasivos de Partida'!$B$13)&lt;0,0,('3.Pasivos de Partida'!$B$14+'3.Pasivos de Partida'!$B$13)*D90)</f>
        <v>0</v>
      </c>
      <c r="F90" s="1708"/>
      <c r="G90" s="1709" t="n">
        <v>0</v>
      </c>
      <c r="H90" s="1710" t="n">
        <f aca="false">IF(($D$49+'15.Resumen Balances (5 Ejerc.)'!$D$25)&lt;0,0,((D49+'15.Resumen Balances (5 Ejerc.)'!$D$25)*G90))</f>
        <v>0</v>
      </c>
      <c r="I90" s="1710"/>
      <c r="J90" s="1711" t="n">
        <v>0</v>
      </c>
      <c r="K90" s="1710" t="n">
        <f aca="false">IF(($G$49+'15.Resumen Balances (5 Ejerc.)'!$F$25)&lt;0,0,(($G$49+'15.Resumen Balances (5 Ejerc.)'!$F$25)*J90))</f>
        <v>0</v>
      </c>
      <c r="L90" s="1710"/>
      <c r="M90" s="1711" t="n">
        <v>0</v>
      </c>
      <c r="N90" s="1710" t="n">
        <f aca="false">IF(($J$49+'15.Resumen Balances (5 Ejerc.)'!$H$25)&lt;0,0,(($J$49+'15.Resumen Balances (5 Ejerc.)'!$H$25)*M90))</f>
        <v>0</v>
      </c>
      <c r="O90" s="1710"/>
      <c r="P90" s="1711" t="n">
        <v>0</v>
      </c>
      <c r="Q90" s="1710" t="n">
        <f aca="false">IF(($M$49+'15.Resumen Balances (5 Ejerc.)'!$J$25)&lt;0,0,(($M$49+'15.Resumen Balances (5 Ejerc.)'!$J$25)*P90))</f>
        <v>0</v>
      </c>
      <c r="R90" s="1710"/>
      <c r="S90" s="1688"/>
      <c r="T90" s="1689"/>
      <c r="U90" s="1689"/>
      <c r="V90" s="1569"/>
    </row>
    <row r="91" customFormat="false" ht="19.5" hidden="false" customHeight="true" outlineLevel="0" collapsed="false">
      <c r="A91" s="1712" t="s">
        <v>546</v>
      </c>
      <c r="B91" s="1712"/>
      <c r="C91" s="1713"/>
      <c r="D91" s="1714" t="n">
        <f aca="false">SUM(D86:D90)</f>
        <v>0</v>
      </c>
      <c r="E91" s="1715" t="n">
        <f aca="false">SUM(E86:E90)</f>
        <v>0</v>
      </c>
      <c r="F91" s="1715"/>
      <c r="G91" s="1714" t="n">
        <f aca="false">SUM(G86:G90)</f>
        <v>0</v>
      </c>
      <c r="H91" s="1716" t="n">
        <f aca="false">SUM(H86:H90)</f>
        <v>0</v>
      </c>
      <c r="I91" s="1716"/>
      <c r="J91" s="1714" t="n">
        <f aca="false">SUM(J86:J90)</f>
        <v>0</v>
      </c>
      <c r="K91" s="1715" t="n">
        <f aca="false">SUM(K86:K90)</f>
        <v>0</v>
      </c>
      <c r="L91" s="1715"/>
      <c r="M91" s="1714" t="n">
        <f aca="false">SUM(M86:M90)</f>
        <v>0</v>
      </c>
      <c r="N91" s="1715" t="n">
        <f aca="false">SUM(N86:N90)</f>
        <v>0</v>
      </c>
      <c r="O91" s="1715"/>
      <c r="P91" s="1714" t="n">
        <f aca="false">SUM(P86:P90)</f>
        <v>0</v>
      </c>
      <c r="Q91" s="1715" t="n">
        <f aca="false">SUM(Q86:Q90)</f>
        <v>0</v>
      </c>
      <c r="R91" s="1715"/>
      <c r="S91" s="1688"/>
      <c r="T91" s="1689"/>
      <c r="U91" s="1689"/>
      <c r="V91" s="1569"/>
    </row>
    <row r="92" customFormat="false" ht="10.5" hidden="false" customHeight="true" outlineLevel="0" collapsed="false">
      <c r="A92" s="1697"/>
      <c r="B92" s="1697"/>
      <c r="C92" s="1697"/>
      <c r="D92" s="1717"/>
      <c r="E92" s="1718"/>
      <c r="F92" s="1719"/>
      <c r="G92" s="1717"/>
      <c r="H92" s="1720"/>
      <c r="I92" s="1721"/>
      <c r="J92" s="1717"/>
      <c r="K92" s="1718"/>
      <c r="L92" s="1722"/>
      <c r="M92" s="1717"/>
      <c r="N92" s="1718"/>
      <c r="O92" s="1722"/>
      <c r="P92" s="1717"/>
      <c r="Q92" s="1718"/>
      <c r="R92" s="1722"/>
      <c r="S92" s="1688"/>
      <c r="T92" s="1689"/>
      <c r="U92" s="1695"/>
      <c r="V92" s="1569"/>
    </row>
    <row r="93" customFormat="false" ht="10.5" hidden="true" customHeight="true" outlineLevel="0" collapsed="false">
      <c r="A93" s="1697"/>
      <c r="B93" s="1697"/>
      <c r="C93" s="1697"/>
      <c r="D93" s="1717"/>
      <c r="E93" s="1718" t="n">
        <f aca="false">'15.Resumen Balances (5 Ejerc.)'!D19</f>
        <v>0</v>
      </c>
      <c r="F93" s="1719"/>
      <c r="G93" s="1717"/>
      <c r="H93" s="1720"/>
      <c r="I93" s="1721" t="n">
        <f aca="false">'15.Resumen Balances (5 Ejerc.)'!F19</f>
        <v>0</v>
      </c>
      <c r="J93" s="1717"/>
      <c r="K93" s="1718"/>
      <c r="L93" s="1722" t="n">
        <f aca="false">'15.Resumen Balances (5 Ejerc.)'!H19</f>
        <v>0</v>
      </c>
      <c r="M93" s="1717"/>
      <c r="N93" s="1718"/>
      <c r="O93" s="1722" t="n">
        <f aca="false">'15.Resumen Balances (5 Ejerc.)'!J19</f>
        <v>0</v>
      </c>
      <c r="P93" s="1717"/>
      <c r="Q93" s="1718"/>
      <c r="R93" s="1722" t="n">
        <f aca="false">'15.Resumen Balances (5 Ejerc.)'!L19</f>
        <v>0</v>
      </c>
      <c r="S93" s="1688"/>
      <c r="T93" s="1689"/>
      <c r="U93" s="1695"/>
      <c r="V93" s="1569"/>
    </row>
    <row r="94" customFormat="false" ht="12.75" hidden="false" customHeight="true" outlineLevel="0" collapsed="false">
      <c r="A94" s="1111"/>
      <c r="B94" s="1111"/>
      <c r="C94" s="1111"/>
      <c r="D94" s="1723"/>
      <c r="E94" s="1426"/>
      <c r="F94" s="1135"/>
      <c r="G94" s="1724"/>
      <c r="H94" s="1111"/>
      <c r="I94" s="1111"/>
      <c r="J94" s="1135"/>
      <c r="K94" s="1111"/>
      <c r="L94" s="1111"/>
      <c r="M94" s="1135"/>
      <c r="N94" s="1111"/>
      <c r="O94" s="1111"/>
      <c r="P94" s="1659"/>
      <c r="Q94" s="1659"/>
      <c r="R94" s="1658"/>
      <c r="S94" s="1569"/>
      <c r="T94" s="1569"/>
      <c r="U94" s="1569"/>
    </row>
    <row r="95" customFormat="false" ht="16.5" hidden="false" customHeight="true" outlineLevel="0" collapsed="false">
      <c r="A95" s="1725" t="s">
        <v>547</v>
      </c>
      <c r="B95" s="1725"/>
      <c r="C95" s="1725"/>
      <c r="D95" s="1726" t="n">
        <v>0.19</v>
      </c>
      <c r="E95" s="1688"/>
      <c r="F95" s="1111"/>
      <c r="H95" s="1111"/>
      <c r="I95" s="1727"/>
      <c r="J95" s="1111"/>
      <c r="K95" s="1727"/>
      <c r="L95" s="1111"/>
      <c r="M95" s="1111"/>
      <c r="N95" s="1727"/>
      <c r="O95" s="1111"/>
      <c r="P95" s="1111"/>
      <c r="Q95" s="1727"/>
      <c r="R95" s="1111"/>
      <c r="S95" s="1135"/>
      <c r="T95" s="1135"/>
      <c r="U95" s="1569"/>
      <c r="V95" s="1569"/>
    </row>
    <row r="96" customFormat="false" ht="15.75" hidden="false" customHeight="false" outlineLevel="0" collapsed="false">
      <c r="A96" s="1111"/>
      <c r="B96" s="1111"/>
      <c r="C96" s="1111"/>
      <c r="D96" s="1111"/>
      <c r="E96" s="1111"/>
      <c r="F96" s="1111"/>
      <c r="G96" s="980"/>
      <c r="H96" s="1111"/>
      <c r="I96" s="1111"/>
      <c r="J96" s="1111"/>
      <c r="K96" s="1111"/>
      <c r="L96" s="1111"/>
      <c r="M96" s="1111"/>
      <c r="N96" s="1111"/>
      <c r="O96" s="1111"/>
      <c r="P96" s="1111"/>
      <c r="Q96" s="1111"/>
      <c r="R96" s="1111"/>
      <c r="S96" s="1111"/>
      <c r="T96" s="1111"/>
    </row>
    <row r="97" customFormat="false" ht="15.75" hidden="false" customHeight="false" outlineLevel="0" collapsed="false">
      <c r="A97" s="1724"/>
      <c r="B97" s="1724"/>
      <c r="C97" s="1724"/>
      <c r="D97" s="1111"/>
      <c r="E97" s="1111"/>
      <c r="F97" s="1111"/>
      <c r="G97" s="1111"/>
      <c r="H97" s="1111"/>
      <c r="I97" s="1111"/>
      <c r="J97" s="1111"/>
      <c r="K97" s="1111"/>
      <c r="L97" s="1111"/>
      <c r="M97" s="1111"/>
      <c r="N97" s="1111"/>
      <c r="O97" s="1111"/>
      <c r="P97" s="1111"/>
      <c r="Q97" s="1111"/>
      <c r="R97" s="1111"/>
      <c r="S97" s="1111"/>
      <c r="T97" s="1111"/>
    </row>
    <row r="98" customFormat="false" ht="15.75" hidden="false" customHeight="false" outlineLevel="0" collapsed="false">
      <c r="A98" s="1111"/>
      <c r="B98" s="1111"/>
      <c r="C98" s="1111"/>
      <c r="D98" s="1111"/>
      <c r="E98" s="1111"/>
      <c r="F98" s="980"/>
      <c r="G98" s="1111"/>
      <c r="H98" s="1111"/>
      <c r="I98" s="1111"/>
      <c r="J98" s="1111"/>
      <c r="K98" s="1111"/>
      <c r="L98" s="1111"/>
      <c r="M98" s="1111"/>
      <c r="N98" s="1111"/>
      <c r="O98" s="1111"/>
      <c r="P98" s="1111"/>
      <c r="Q98" s="1111"/>
      <c r="R98" s="1111"/>
      <c r="S98" s="1111"/>
    </row>
    <row r="99" customFormat="false" ht="15.75" hidden="false" customHeight="false" outlineLevel="0" collapsed="false">
      <c r="A99" s="1111"/>
      <c r="B99" s="1111"/>
      <c r="C99" s="1111"/>
      <c r="D99" s="1111"/>
      <c r="E99" s="1111"/>
      <c r="F99" s="980"/>
      <c r="G99" s="1111"/>
      <c r="H99" s="1111"/>
      <c r="I99" s="1111"/>
      <c r="J99" s="1111"/>
      <c r="K99" s="1111"/>
      <c r="L99" s="1111"/>
      <c r="M99" s="1111"/>
      <c r="N99" s="1111"/>
      <c r="O99" s="1111"/>
      <c r="P99" s="1111"/>
      <c r="Q99" s="1111"/>
      <c r="R99" s="1111"/>
      <c r="S99" s="1111"/>
    </row>
    <row r="100" customFormat="false" ht="15.75" hidden="false" customHeight="false" outlineLevel="0" collapsed="false">
      <c r="A100" s="1111"/>
      <c r="B100" s="1111"/>
      <c r="C100" s="1111"/>
      <c r="D100" s="1111"/>
      <c r="E100" s="1111"/>
      <c r="F100" s="980"/>
      <c r="G100" s="1111"/>
      <c r="H100" s="1111"/>
      <c r="I100" s="1111"/>
      <c r="J100" s="1111"/>
      <c r="K100" s="1111"/>
      <c r="L100" s="1111"/>
      <c r="M100" s="1111"/>
      <c r="N100" s="1111"/>
      <c r="O100" s="1111"/>
      <c r="P100" s="1111"/>
      <c r="Q100" s="1111"/>
      <c r="R100" s="1111"/>
      <c r="S100" s="1111"/>
    </row>
    <row r="101" customFormat="false" ht="15.75" hidden="false" customHeight="false" outlineLevel="0" collapsed="false">
      <c r="A101" s="1111"/>
      <c r="B101" s="1111"/>
      <c r="C101" s="1111"/>
      <c r="D101" s="1111"/>
      <c r="E101" s="1111"/>
      <c r="F101" s="980"/>
      <c r="G101" s="1111"/>
      <c r="H101" s="1111"/>
      <c r="I101" s="1111"/>
      <c r="J101" s="1111"/>
      <c r="K101" s="1111"/>
      <c r="L101" s="1111"/>
      <c r="M101" s="1111"/>
      <c r="N101" s="1111"/>
      <c r="O101" s="1111"/>
      <c r="P101" s="1111"/>
      <c r="Q101" s="1111"/>
      <c r="R101" s="1111"/>
      <c r="S101" s="1111"/>
    </row>
    <row r="102" customFormat="false" ht="15.75" hidden="false" customHeight="false" outlineLevel="0" collapsed="false">
      <c r="A102" s="1111"/>
      <c r="B102" s="1111"/>
      <c r="C102" s="1111"/>
      <c r="D102" s="1111"/>
      <c r="E102" s="1111"/>
      <c r="F102" s="980"/>
      <c r="G102" s="980"/>
      <c r="H102" s="1111"/>
      <c r="I102" s="1111"/>
      <c r="J102" s="1111"/>
      <c r="K102" s="1111"/>
      <c r="L102" s="1111"/>
      <c r="M102" s="1111"/>
      <c r="N102" s="1111"/>
      <c r="O102" s="1111"/>
      <c r="P102" s="1111"/>
      <c r="Q102" s="1111"/>
      <c r="R102" s="1111"/>
      <c r="S102" s="1111"/>
    </row>
    <row r="103" customFormat="false" ht="15.75" hidden="false" customHeight="false" outlineLevel="0" collapsed="false">
      <c r="A103" s="1111"/>
      <c r="B103" s="1111"/>
      <c r="C103" s="1111"/>
      <c r="D103" s="1111"/>
      <c r="E103" s="1111"/>
      <c r="F103" s="1111"/>
      <c r="G103" s="1111"/>
      <c r="H103" s="1111"/>
      <c r="I103" s="1111"/>
      <c r="J103" s="1111"/>
      <c r="K103" s="1111"/>
      <c r="L103" s="1111"/>
      <c r="M103" s="1111"/>
      <c r="N103" s="1111"/>
      <c r="O103" s="1111"/>
      <c r="P103" s="1111"/>
      <c r="Q103" s="1111"/>
      <c r="R103" s="1111"/>
      <c r="S103" s="1111"/>
      <c r="T103" s="1111"/>
    </row>
    <row r="104" customFormat="false" ht="15.75" hidden="false" customHeight="false" outlineLevel="0" collapsed="false">
      <c r="A104" s="1111"/>
      <c r="B104" s="1111"/>
      <c r="C104" s="1111"/>
      <c r="D104" s="1111"/>
      <c r="E104" s="1111"/>
      <c r="F104" s="1111"/>
      <c r="G104" s="1111"/>
      <c r="H104" s="1111"/>
      <c r="I104" s="1111"/>
      <c r="J104" s="1111"/>
      <c r="K104" s="1111"/>
      <c r="L104" s="1111"/>
      <c r="M104" s="1111"/>
      <c r="N104" s="1111"/>
      <c r="O104" s="1111"/>
      <c r="P104" s="1111"/>
      <c r="Q104" s="1111"/>
      <c r="R104" s="1111"/>
      <c r="S104" s="1111"/>
      <c r="T104" s="1111"/>
    </row>
    <row r="105" customFormat="false" ht="15.75" hidden="false" customHeight="false" outlineLevel="0" collapsed="false">
      <c r="A105" s="1111"/>
      <c r="B105" s="1111"/>
      <c r="C105" s="1111"/>
      <c r="D105" s="1111"/>
      <c r="E105" s="1111"/>
      <c r="F105" s="1111"/>
      <c r="G105" s="1111"/>
      <c r="H105" s="1111"/>
      <c r="I105" s="1111"/>
      <c r="J105" s="1111"/>
      <c r="K105" s="1111"/>
      <c r="L105" s="1111"/>
      <c r="M105" s="1111"/>
      <c r="N105" s="1111"/>
      <c r="O105" s="1111"/>
      <c r="P105" s="1111"/>
      <c r="Q105" s="1111"/>
      <c r="R105" s="1111"/>
      <c r="S105" s="1111"/>
      <c r="T105" s="1111"/>
    </row>
    <row r="106" customFormat="false" ht="15.75" hidden="false" customHeight="false" outlineLevel="0" collapsed="false">
      <c r="A106" s="1111"/>
      <c r="B106" s="1111"/>
      <c r="C106" s="1111"/>
      <c r="D106" s="1111"/>
      <c r="E106" s="1111"/>
      <c r="F106" s="1111"/>
      <c r="H106" s="1111"/>
      <c r="I106" s="1111"/>
      <c r="J106" s="1111"/>
      <c r="K106" s="1111"/>
      <c r="L106" s="1111"/>
      <c r="M106" s="1111"/>
      <c r="N106" s="1111"/>
      <c r="O106" s="1111"/>
      <c r="P106" s="1111"/>
      <c r="Q106" s="1111"/>
      <c r="R106" s="1111"/>
      <c r="S106" s="1111"/>
      <c r="T106" s="1111"/>
    </row>
  </sheetData>
  <sheetProtection sheet="true" formatColumns="false" formatRows="false"/>
  <mergeCells count="56">
    <mergeCell ref="E52:F52"/>
    <mergeCell ref="H52:I52"/>
    <mergeCell ref="K52:L52"/>
    <mergeCell ref="N52:O52"/>
    <mergeCell ref="Q52:R52"/>
    <mergeCell ref="D84:F84"/>
    <mergeCell ref="G84:I84"/>
    <mergeCell ref="J84:L84"/>
    <mergeCell ref="M84:O84"/>
    <mergeCell ref="P84:R84"/>
    <mergeCell ref="E85:F85"/>
    <mergeCell ref="H85:I85"/>
    <mergeCell ref="K85:L85"/>
    <mergeCell ref="N85:O85"/>
    <mergeCell ref="Q85:R85"/>
    <mergeCell ref="T85:U85"/>
    <mergeCell ref="A86:B86"/>
    <mergeCell ref="E86:F86"/>
    <mergeCell ref="H86:I86"/>
    <mergeCell ref="K86:L86"/>
    <mergeCell ref="N86:O86"/>
    <mergeCell ref="Q86:R86"/>
    <mergeCell ref="T86:U86"/>
    <mergeCell ref="A87:B87"/>
    <mergeCell ref="E87:F87"/>
    <mergeCell ref="H87:I87"/>
    <mergeCell ref="K87:L87"/>
    <mergeCell ref="N87:O87"/>
    <mergeCell ref="Q87:R87"/>
    <mergeCell ref="E88:F88"/>
    <mergeCell ref="H88:I88"/>
    <mergeCell ref="K88:L88"/>
    <mergeCell ref="N88:O88"/>
    <mergeCell ref="Q88:R88"/>
    <mergeCell ref="T88:U88"/>
    <mergeCell ref="A89:B89"/>
    <mergeCell ref="E89:F89"/>
    <mergeCell ref="H89:I89"/>
    <mergeCell ref="K89:L89"/>
    <mergeCell ref="N89:O89"/>
    <mergeCell ref="Q89:R89"/>
    <mergeCell ref="A90:B90"/>
    <mergeCell ref="E90:F90"/>
    <mergeCell ref="H90:I90"/>
    <mergeCell ref="K90:L90"/>
    <mergeCell ref="N90:O90"/>
    <mergeCell ref="Q90:R90"/>
    <mergeCell ref="T90:U90"/>
    <mergeCell ref="A91:B91"/>
    <mergeCell ref="E91:F91"/>
    <mergeCell ref="H91:I91"/>
    <mergeCell ref="K91:L91"/>
    <mergeCell ref="N91:O91"/>
    <mergeCell ref="Q91:R91"/>
    <mergeCell ref="T91:U91"/>
    <mergeCell ref="A95:C95"/>
  </mergeCells>
  <conditionalFormatting sqref="D86:D90">
    <cfRule type="expression" priority="2" aboveAverage="0" equalAverage="0" bottom="0" percent="0" rank="0" text="" dxfId="88">
      <formula>Consolidación?="SI"</formula>
    </cfRule>
  </conditionalFormatting>
  <conditionalFormatting sqref="I40:I49 L40:L49 O40:O49 R40:R49 F8:F49 I37:I38 L37:L38 O37:O38 R37:R38 I8:I35 L8:L35 O8:O35 R8:R35">
    <cfRule type="cellIs" priority="3" operator="lessThan" aboveAverage="0" equalAverage="0" bottom="0" percent="0" rank="0" text="" dxfId="89">
      <formula>0</formula>
    </cfRule>
  </conditionalFormatting>
  <conditionalFormatting sqref="B48 B38:B39 B15:B18 B46 B9:B13 B42 B21:B36">
    <cfRule type="expression" priority="4" aboveAverage="0" equalAverage="0" bottom="0" percent="0" rank="0" text="" dxfId="90">
      <formula>Consolidación?="NO"</formula>
    </cfRule>
    <cfRule type="expression" priority="5" aboveAverage="0" equalAverage="0" bottom="0" percent="0" rank="0" text="" dxfId="91">
      <formula>Consolidación?="SI"</formula>
    </cfRule>
  </conditionalFormatting>
  <conditionalFormatting sqref="B47">
    <cfRule type="cellIs" priority="6" operator="between" aboveAverage="0" equalAverage="0" bottom="0" percent="0" rank="0" text="" dxfId="92">
      <formula>$B$47</formula>
      <formula>$B$47</formula>
    </cfRule>
    <cfRule type="expression" priority="7" aboveAverage="0" equalAverage="0" bottom="0" percent="0" rank="0" text="" dxfId="93">
      <formula>$B$47</formula>
    </cfRule>
    <cfRule type="cellIs" priority="8" operator="equal" aboveAverage="0" equalAverage="0" bottom="0" percent="0" rank="0" text="" dxfId="94">
      <formula>"error"</formula>
    </cfRule>
  </conditionalFormatting>
  <conditionalFormatting sqref="B50">
    <cfRule type="expression" priority="9" aboveAverage="0" equalAverage="0" bottom="0" percent="0" rank="0" text="" dxfId="95">
      <formula>Consolidación?="NO"</formula>
    </cfRule>
    <cfRule type="expression" priority="10" aboveAverage="0" equalAverage="0" bottom="0" percent="0" rank="0" text="" dxfId="96">
      <formula>Consolidación?="SI"</formula>
    </cfRule>
  </conditionalFormatting>
  <conditionalFormatting sqref="P91:P93">
    <cfRule type="expression" priority="11" aboveAverage="0" equalAverage="0" bottom="0" percent="0" rank="0" text="" dxfId="97">
      <formula>AND(P91&lt;&gt;1,P91&lt;&gt;0,SUM(Beneficios_Acumulados_J)&lt;&gt;0)</formula>
    </cfRule>
  </conditionalFormatting>
  <conditionalFormatting sqref="M91:M93">
    <cfRule type="expression" priority="12" aboveAverage="0" equalAverage="0" bottom="0" percent="0" rank="0" text="" dxfId="98">
      <formula>AND(M91&lt;&gt;1,M91&lt;&gt;0,SUM(Beneficios_Acumulados_H)&lt;&gt;0)</formula>
    </cfRule>
  </conditionalFormatting>
  <conditionalFormatting sqref="J91:J93">
    <cfRule type="expression" priority="13" aboveAverage="0" equalAverage="0" bottom="0" percent="0" rank="0" text="" dxfId="99">
      <formula>AND(J91&lt;&gt;1,J91&lt;&gt;0,SUM(Beneficios_Acumulados_F)&lt;&gt;0)</formula>
    </cfRule>
  </conditionalFormatting>
  <conditionalFormatting sqref="G91:G93">
    <cfRule type="expression" priority="14" aboveAverage="0" equalAverage="0" bottom="0" percent="0" rank="0" text="" dxfId="100">
      <formula>AND(G91&lt;&gt;1,G91&lt;&gt;0,SUM(Beneficios_Acumulados_D)&lt;&gt;0)</formula>
    </cfRule>
  </conditionalFormatting>
  <conditionalFormatting sqref="D91:D93">
    <cfRule type="expression" priority="15" aboveAverage="0" equalAverage="0" bottom="0" percent="0" rank="0" text="" dxfId="101">
      <formula>AND(D91&lt;&gt;1,D91&lt;&gt;0,SUM(Beneficios_Acumulados_B)&lt;&gt;0)</formula>
    </cfRule>
  </conditionalFormatting>
  <conditionalFormatting sqref="J77:J79 M77:M79 P77:P79">
    <cfRule type="cellIs" priority="16" operator="lessThan" aboveAverage="0" equalAverage="0" bottom="0" percent="0" rank="0" text="" dxfId="102">
      <formula>0</formula>
    </cfRule>
  </conditionalFormatting>
  <conditionalFormatting sqref="H90:I90">
    <cfRule type="expression" priority="17" aboveAverage="0" equalAverage="0" bottom="0" percent="0" rank="0" text="" dxfId="103">
      <formula>AND($H$90&gt;0,$I$93-$H$89&gt;0)</formula>
    </cfRule>
  </conditionalFormatting>
  <conditionalFormatting sqref="K90:L90">
    <cfRule type="expression" priority="18" aboveAverage="0" equalAverage="0" bottom="0" percent="0" rank="0" text="" dxfId="104">
      <formula>AND($K$90&gt;0,$L$93-$K$89&gt;0)</formula>
    </cfRule>
  </conditionalFormatting>
  <conditionalFormatting sqref="N90:O90">
    <cfRule type="expression" priority="19" aboveAverage="0" equalAverage="0" bottom="0" percent="0" rank="0" text="" dxfId="105">
      <formula>AND($N$90&gt;0,$O$93-$N$89&gt;0)</formula>
    </cfRule>
  </conditionalFormatting>
  <conditionalFormatting sqref="Q90:R90">
    <cfRule type="expression" priority="20" aboveAverage="0" equalAverage="0" bottom="0" percent="0" rank="0" text="" dxfId="106">
      <formula>AND($Q$90&gt;0,$R$93-$Q$89&gt;0)</formula>
    </cfRule>
  </conditionalFormatting>
  <conditionalFormatting sqref="B8">
    <cfRule type="expression" priority="21" aboveAverage="0" equalAverage="0" bottom="0" percent="0" rank="0" text="" dxfId="107">
      <formula>Consolidación?="NO"</formula>
    </cfRule>
    <cfRule type="expression" priority="22" aboveAverage="0" equalAverage="0" bottom="0" percent="0" rank="0" text="" dxfId="108">
      <formula>Consolidación?="SI"</formula>
    </cfRule>
  </conditionalFormatting>
  <conditionalFormatting sqref="B14 B19">
    <cfRule type="expression" priority="23" aboveAverage="0" equalAverage="0" bottom="0" percent="0" rank="0" text="" dxfId="109">
      <formula>Consolidación?="NO"</formula>
    </cfRule>
    <cfRule type="expression" priority="24" aboveAverage="0" equalAverage="0" bottom="0" percent="0" rank="0" text="" dxfId="110">
      <formula>Consolidación?="SI"</formula>
    </cfRule>
  </conditionalFormatting>
  <conditionalFormatting sqref="B43">
    <cfRule type="expression" priority="25" aboveAverage="0" equalAverage="0" bottom="0" percent="0" rank="0" text="" dxfId="111">
      <formula>Consolidación?="NO"</formula>
    </cfRule>
    <cfRule type="expression" priority="26" aboveAverage="0" equalAverage="0" bottom="0" percent="0" rank="0" text="" dxfId="112">
      <formula>Consolidación?="SI"</formula>
    </cfRule>
  </conditionalFormatting>
  <conditionalFormatting sqref="B20">
    <cfRule type="cellIs" priority="27" operator="between" aboveAverage="0" equalAverage="0" bottom="0" percent="0" rank="0" text="" dxfId="113">
      <formula>$B$20</formula>
      <formula>$B$20</formula>
    </cfRule>
    <cfRule type="expression" priority="28" aboveAverage="0" equalAverage="0" bottom="0" percent="0" rank="0" text="" dxfId="114">
      <formula>$B$20</formula>
    </cfRule>
  </conditionalFormatting>
  <conditionalFormatting sqref="B37">
    <cfRule type="cellIs" priority="29" operator="between" aboveAverage="0" equalAverage="0" bottom="0" percent="0" rank="0" text="" dxfId="115">
      <formula>$B$37</formula>
      <formula>$B$37</formula>
    </cfRule>
    <cfRule type="expression" priority="30" aboveAverage="0" equalAverage="0" bottom="0" percent="0" rank="0" text="" dxfId="116">
      <formula>$B$37</formula>
    </cfRule>
  </conditionalFormatting>
  <conditionalFormatting sqref="B41">
    <cfRule type="cellIs" priority="31" operator="between" aboveAverage="0" equalAverage="0" bottom="0" percent="0" rank="0" text="" dxfId="117">
      <formula>$B$41</formula>
      <formula>$B$41</formula>
    </cfRule>
    <cfRule type="expression" priority="32" aboveAverage="0" equalAverage="0" bottom="0" percent="0" rank="0" text="" dxfId="118">
      <formula>$B$41</formula>
    </cfRule>
  </conditionalFormatting>
  <conditionalFormatting sqref="R39">
    <cfRule type="cellIs" priority="33" operator="lessThan" aboveAverage="0" equalAverage="0" bottom="0" percent="0" rank="0" text="" dxfId="119">
      <formula>0</formula>
    </cfRule>
  </conditionalFormatting>
  <conditionalFormatting sqref="I39">
    <cfRule type="cellIs" priority="34" operator="lessThan" aboveAverage="0" equalAverage="0" bottom="0" percent="0" rank="0" text="" dxfId="120">
      <formula>0</formula>
    </cfRule>
  </conditionalFormatting>
  <conditionalFormatting sqref="L39">
    <cfRule type="cellIs" priority="35" operator="lessThan" aboveAverage="0" equalAverage="0" bottom="0" percent="0" rank="0" text="" dxfId="121">
      <formula>0</formula>
    </cfRule>
  </conditionalFormatting>
  <conditionalFormatting sqref="O39">
    <cfRule type="cellIs" priority="36" operator="lessThan" aboveAverage="0" equalAverage="0" bottom="0" percent="0" rank="0" text="" dxfId="122">
      <formula>0</formula>
    </cfRule>
  </conditionalFormatting>
  <conditionalFormatting sqref="B49">
    <cfRule type="cellIs" priority="37" operator="between" aboveAverage="0" equalAverage="0" bottom="0" percent="0" rank="0" text="" dxfId="123">
      <formula>$B$49</formula>
      <formula>$B$49</formula>
    </cfRule>
  </conditionalFormatting>
  <conditionalFormatting sqref="I36">
    <cfRule type="cellIs" priority="38" operator="lessThan" aboveAverage="0" equalAverage="0" bottom="0" percent="0" rank="0" text="" dxfId="124">
      <formula>0</formula>
    </cfRule>
  </conditionalFormatting>
  <conditionalFormatting sqref="L36">
    <cfRule type="cellIs" priority="39" operator="lessThan" aboveAverage="0" equalAverage="0" bottom="0" percent="0" rank="0" text="" dxfId="125">
      <formula>0</formula>
    </cfRule>
  </conditionalFormatting>
  <conditionalFormatting sqref="R36">
    <cfRule type="cellIs" priority="40" operator="lessThan" aboveAverage="0" equalAverage="0" bottom="0" percent="0" rank="0" text="" dxfId="126">
      <formula>0</formula>
    </cfRule>
  </conditionalFormatting>
  <conditionalFormatting sqref="O36">
    <cfRule type="cellIs" priority="41" operator="lessThan" aboveAverage="0" equalAverage="0" bottom="0" percent="0" rank="0" text="" dxfId="127">
      <formula>0</formula>
    </cfRule>
  </conditionalFormatting>
  <conditionalFormatting sqref="I50">
    <cfRule type="cellIs" priority="42" operator="lessThan" aboveAverage="0" equalAverage="0" bottom="0" percent="0" rank="0" text="" dxfId="128">
      <formula>0</formula>
    </cfRule>
  </conditionalFormatting>
  <conditionalFormatting sqref="L50">
    <cfRule type="cellIs" priority="43" operator="lessThan" aboveAverage="0" equalAverage="0" bottom="0" percent="0" rank="0" text="" dxfId="129">
      <formula>0</formula>
    </cfRule>
  </conditionalFormatting>
  <conditionalFormatting sqref="O50">
    <cfRule type="cellIs" priority="44" operator="lessThan" aboveAverage="0" equalAverage="0" bottom="0" percent="0" rank="0" text="" dxfId="130">
      <formula>0</formula>
    </cfRule>
  </conditionalFormatting>
  <conditionalFormatting sqref="R50">
    <cfRule type="cellIs" priority="45" operator="lessThan" aboveAverage="0" equalAverage="0" bottom="0" percent="0" rank="0" text="" dxfId="131">
      <formula>0</formula>
    </cfRule>
  </conditionalFormatting>
  <dataValidations count="2">
    <dataValidation allowBlank="true" errorStyle="stop" operator="between" showDropDown="false" showErrorMessage="false" showInputMessage="false" sqref="A1:IV4 A5:C5 E5:IV5 A6:H53 J6:K6 M6:N6 P6:Q6 S6:IV6 I7:IV53 A54:A76 S54:IV79 A80:IV81 A82:C85 E82:IV82 D83:IV85 A86:A91 C86:IV87 B88:IV88 C89:IV91 A92:IV94 A95 D95:IV95 A96:IV1095" type="none">
      <formula1>0</formula1>
      <formula2>0</formula2>
    </dataValidation>
    <dataValidation allowBlank="true" error="Solo valores mayores o iguales a cero." errorStyle="stop" operator="greaterThanOrEqual" showDropDown="false" showErrorMessage="false" showInputMessage="false" sqref="I6 L6 O6 R6" type="decimal">
      <formula1>0</formula1>
      <formula2>0</formula2>
    </dataValidation>
  </dataValidations>
  <printOptions headings="false" gridLines="false" gridLinesSet="true" horizontalCentered="true" verticalCentered="true"/>
  <pageMargins left="0.590277777777778"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8" colorId="64" zoomScale="69" zoomScaleNormal="69" zoomScalePageLayoutView="50" workbookViewId="0">
      <selection pane="topLeft" activeCell="B34" activeCellId="0" sqref="B34"/>
    </sheetView>
  </sheetViews>
  <sheetFormatPr defaultColWidth="11.15234375" defaultRowHeight="15.75" zeroHeight="false" outlineLevelRow="0" outlineLevelCol="0"/>
  <cols>
    <col collapsed="false" customWidth="true" hidden="false" outlineLevel="0" max="1" min="1" style="1728" width="50.99"/>
    <col collapsed="false" customWidth="true" hidden="false" outlineLevel="0" max="2" min="2" style="1658" width="22.82"/>
    <col collapsed="false" customWidth="true" hidden="false" outlineLevel="0" max="3" min="3" style="1729" width="14.82"/>
    <col collapsed="false" customWidth="true" hidden="false" outlineLevel="0" max="4" min="4" style="1658" width="22.82"/>
    <col collapsed="false" customWidth="true" hidden="false" outlineLevel="0" max="5" min="5" style="1658" width="14.82"/>
    <col collapsed="false" customWidth="true" hidden="false" outlineLevel="0" max="6" min="6" style="1658" width="22.82"/>
    <col collapsed="false" customWidth="true" hidden="false" outlineLevel="0" max="7" min="7" style="1658" width="14.82"/>
    <col collapsed="false" customWidth="true" hidden="false" outlineLevel="0" max="8" min="8" style="1658" width="22.82"/>
    <col collapsed="false" customWidth="true" hidden="false" outlineLevel="0" max="9" min="9" style="1658" width="14.82"/>
    <col collapsed="false" customWidth="true" hidden="false" outlineLevel="0" max="10" min="10" style="1658" width="22.82"/>
    <col collapsed="false" customWidth="true" hidden="false" outlineLevel="0" max="11" min="11" style="1658" width="14.82"/>
    <col collapsed="false" customWidth="true" hidden="false" outlineLevel="0" max="12" min="12" style="1658" width="22.82"/>
    <col collapsed="false" customWidth="true" hidden="false" outlineLevel="0" max="13" min="13" style="1658" width="14.82"/>
    <col collapsed="false" customWidth="true" hidden="false" outlineLevel="0" max="14" min="14" style="1658" width="14.99"/>
    <col collapsed="false" customWidth="false" hidden="false" outlineLevel="0" max="257" min="15" style="1658" width="11.15"/>
  </cols>
  <sheetData>
    <row r="1" customFormat="false" ht="14.25" hidden="false" customHeight="true" outlineLevel="0" collapsed="false">
      <c r="A1" s="139" t="str">
        <f aca="false">IF('1.Datos Básicos'!B5=0,"",'1.Datos Básicos'!B5)</f>
        <v/>
      </c>
      <c r="B1" s="940"/>
      <c r="C1" s="1658"/>
      <c r="D1" s="940"/>
      <c r="E1" s="940"/>
      <c r="F1" s="940"/>
      <c r="H1" s="939"/>
      <c r="I1" s="939"/>
      <c r="J1" s="939"/>
      <c r="K1" s="939"/>
      <c r="L1" s="939"/>
      <c r="M1" s="939"/>
    </row>
    <row r="2" customFormat="false" ht="14.25" hidden="false" customHeight="true" outlineLevel="0" collapsed="false">
      <c r="A2" s="143"/>
      <c r="B2" s="940"/>
      <c r="C2" s="1658"/>
      <c r="D2" s="940"/>
      <c r="E2" s="940"/>
      <c r="F2" s="940"/>
      <c r="G2" s="143"/>
      <c r="H2" s="939"/>
      <c r="I2" s="939"/>
      <c r="J2" s="939"/>
      <c r="K2" s="939"/>
      <c r="L2" s="939"/>
      <c r="M2" s="1730"/>
    </row>
    <row r="3" customFormat="false" ht="24.75" hidden="false" customHeight="true" outlineLevel="0" collapsed="false">
      <c r="A3" s="139" t="s">
        <v>548</v>
      </c>
      <c r="B3" s="940"/>
      <c r="C3" s="1658"/>
      <c r="D3" s="940"/>
      <c r="E3" s="940"/>
      <c r="F3" s="940"/>
      <c r="G3" s="143"/>
      <c r="H3" s="939"/>
      <c r="I3" s="939"/>
      <c r="J3" s="939"/>
      <c r="K3" s="939"/>
      <c r="L3" s="939"/>
      <c r="M3" s="939"/>
    </row>
    <row r="4" customFormat="false" ht="18.75" hidden="false" customHeight="true" outlineLevel="0" collapsed="false">
      <c r="A4" s="143"/>
      <c r="B4" s="1731"/>
      <c r="C4" s="1731"/>
      <c r="D4" s="1731"/>
      <c r="E4" s="1731"/>
      <c r="F4" s="1731"/>
      <c r="G4" s="1732"/>
      <c r="H4" s="1731"/>
      <c r="I4" s="1732"/>
      <c r="J4" s="1731"/>
      <c r="K4" s="1732"/>
      <c r="L4" s="1731"/>
      <c r="M4" s="1732"/>
    </row>
    <row r="5" s="1736" customFormat="true" ht="23.25" hidden="false" customHeight="true" outlineLevel="0" collapsed="false">
      <c r="A5" s="1733"/>
      <c r="B5" s="1734" t="str">
        <f aca="false">"Apertura Ejerc. "&amp;'1.Datos Básicos'!B11</f>
        <v>Apertura Ejerc. 2015</v>
      </c>
      <c r="C5" s="1734"/>
      <c r="D5" s="1734" t="str">
        <f aca="false">"Cierre Ejerc. "&amp;'1.Datos Básicos'!B11</f>
        <v>Cierre Ejerc. 2015</v>
      </c>
      <c r="E5" s="1734"/>
      <c r="F5" s="1734" t="str">
        <f aca="false">"Cierre Ejerc. "&amp;'1.Datos Básicos'!D11</f>
        <v>Cierre Ejerc. 2016</v>
      </c>
      <c r="G5" s="1734"/>
      <c r="H5" s="1734" t="str">
        <f aca="false">"Cierre Ejerc. "&amp;'1.Datos Básicos'!E11</f>
        <v>Cierre Ejerc. 2017</v>
      </c>
      <c r="I5" s="1734"/>
      <c r="J5" s="1734" t="str">
        <f aca="false">"Cierre Ejerc. "&amp;'1.Datos Básicos'!F11</f>
        <v>Cierre Ejerc. 2018</v>
      </c>
      <c r="K5" s="1734"/>
      <c r="L5" s="1735" t="str">
        <f aca="false">"Cierre Ejerc. "&amp;'1.Datos Básicos'!G11</f>
        <v>Cierre Ejerc. 2019</v>
      </c>
      <c r="M5" s="1735"/>
    </row>
    <row r="6" customFormat="false" ht="18.75" hidden="false" customHeight="true" outlineLevel="0" collapsed="false">
      <c r="A6" s="1268"/>
      <c r="B6" s="1737" t="s">
        <v>549</v>
      </c>
      <c r="C6" s="1738" t="s">
        <v>550</v>
      </c>
      <c r="D6" s="1737" t="s">
        <v>549</v>
      </c>
      <c r="E6" s="1739" t="s">
        <v>550</v>
      </c>
      <c r="F6" s="1738" t="s">
        <v>549</v>
      </c>
      <c r="G6" s="1739" t="s">
        <v>550</v>
      </c>
      <c r="H6" s="1738" t="s">
        <v>549</v>
      </c>
      <c r="I6" s="1739" t="s">
        <v>550</v>
      </c>
      <c r="J6" s="1738" t="s">
        <v>549</v>
      </c>
      <c r="K6" s="1739" t="s">
        <v>550</v>
      </c>
      <c r="L6" s="1738" t="s">
        <v>549</v>
      </c>
      <c r="M6" s="1740" t="s">
        <v>550</v>
      </c>
    </row>
    <row r="7" customFormat="false" ht="18.75" hidden="false" customHeight="true" outlineLevel="0" collapsed="false">
      <c r="A7" s="1741" t="s">
        <v>551</v>
      </c>
      <c r="B7" s="1742" t="n">
        <f aca="false">SUM(B8:B14)</f>
        <v>0</v>
      </c>
      <c r="C7" s="1743" t="n">
        <f aca="false">IF(B$20&gt;0,B7/B$20,0)</f>
        <v>0</v>
      </c>
      <c r="D7" s="1742" t="n">
        <f aca="false">SUM(D8:D14)</f>
        <v>0</v>
      </c>
      <c r="E7" s="1743" t="n">
        <f aca="false">IF(D$20&gt;0,D7/D$20,0)</f>
        <v>0</v>
      </c>
      <c r="F7" s="1742" t="n">
        <f aca="false">SUM(F8:F14)</f>
        <v>0</v>
      </c>
      <c r="G7" s="1743" t="n">
        <f aca="false">IF(F$20&gt;0,F7/F$20,0)</f>
        <v>0</v>
      </c>
      <c r="H7" s="1742" t="n">
        <f aca="false">SUM(H8:H14)</f>
        <v>0</v>
      </c>
      <c r="I7" s="1743" t="n">
        <f aca="false">IF(H$20&gt;0,H7/H$20,0)</f>
        <v>0</v>
      </c>
      <c r="J7" s="1742" t="n">
        <f aca="false">SUM(J8:J14)</f>
        <v>0</v>
      </c>
      <c r="K7" s="1743" t="n">
        <f aca="false">IF(J$20&gt;0,J7/J$20,0)</f>
        <v>0</v>
      </c>
      <c r="L7" s="1742" t="n">
        <f aca="false">SUM(L8:L14)</f>
        <v>0</v>
      </c>
      <c r="M7" s="1744" t="n">
        <f aca="false">IF(L$20&gt;0,L7/L$20,0)</f>
        <v>0</v>
      </c>
    </row>
    <row r="8" customFormat="false" ht="16.5" hidden="false" customHeight="true" outlineLevel="0" collapsed="false">
      <c r="A8" s="1268" t="s">
        <v>552</v>
      </c>
      <c r="B8" s="1745" t="n">
        <f aca="false">'2.Activos de Partida'!B8-'2.Activos de Partida'!B18*0</f>
        <v>0</v>
      </c>
      <c r="C8" s="1746" t="str">
        <f aca="false">IF(B$20=0,"",B8/B$20)</f>
        <v/>
      </c>
      <c r="D8" s="1745" t="n">
        <f aca="false">'4.Plan de Inversiones'!C61+'4.Plan de Inversiones'!C62*0</f>
        <v>0</v>
      </c>
      <c r="E8" s="1746" t="str">
        <f aca="false">IF(D$20&gt;0,D8/D$20,"")</f>
        <v/>
      </c>
      <c r="F8" s="1747" t="n">
        <f aca="false">'4.Plan de Inversiones'!D61+'4.Plan de Inversiones'!D62*0</f>
        <v>0</v>
      </c>
      <c r="G8" s="1746" t="str">
        <f aca="false">IF(F$20&gt;0,F8/F$20,"")</f>
        <v/>
      </c>
      <c r="H8" s="1747" t="n">
        <f aca="false">'4.Plan de Inversiones'!E61+'4.Plan de Inversiones'!E62*0</f>
        <v>0</v>
      </c>
      <c r="I8" s="1746" t="str">
        <f aca="false">IF(H$20&gt;0,H8/H$20,"")</f>
        <v/>
      </c>
      <c r="J8" s="1747" t="n">
        <f aca="false">'4.Plan de Inversiones'!F61+'4.Plan de Inversiones'!F62*0</f>
        <v>0</v>
      </c>
      <c r="K8" s="1746" t="str">
        <f aca="false">IF(J$20&gt;0,J8/J$20,"")</f>
        <v/>
      </c>
      <c r="L8" s="1747" t="n">
        <f aca="false">'4.Plan de Inversiones'!G61+'4.Plan de Inversiones'!G62*0</f>
        <v>0</v>
      </c>
      <c r="M8" s="1748" t="str">
        <f aca="false">IF(L$20&gt;0,L8/L$20,"")</f>
        <v/>
      </c>
    </row>
    <row r="9" customFormat="false" ht="16.5" hidden="false" customHeight="true" outlineLevel="0" collapsed="false">
      <c r="A9" s="1749" t="s">
        <v>553</v>
      </c>
      <c r="B9" s="1750" t="n">
        <f aca="false">'2.Activos de Partida'!B18</f>
        <v>0</v>
      </c>
      <c r="C9" s="1751" t="str">
        <f aca="false">IF(B$20&gt;0,B9/B$20,"")</f>
        <v/>
      </c>
      <c r="D9" s="1750" t="n">
        <f aca="false">'4.Plan de Inversiones'!C62</f>
        <v>0</v>
      </c>
      <c r="E9" s="1751" t="str">
        <f aca="false">IF(D$20&gt;0,D9/D$20,"")</f>
        <v/>
      </c>
      <c r="F9" s="1752" t="n">
        <f aca="false">'4.Plan de Inversiones'!D62</f>
        <v>0</v>
      </c>
      <c r="G9" s="1751" t="str">
        <f aca="false">IF(F$20&gt;0,F9/F$20,"")</f>
        <v/>
      </c>
      <c r="H9" s="1752" t="n">
        <f aca="false">'4.Plan de Inversiones'!E62</f>
        <v>0</v>
      </c>
      <c r="I9" s="1751" t="str">
        <f aca="false">IF(H$20&gt;0,H9/H$20,"")</f>
        <v/>
      </c>
      <c r="J9" s="1752" t="n">
        <f aca="false">'4.Plan de Inversiones'!F62</f>
        <v>0</v>
      </c>
      <c r="K9" s="1751" t="str">
        <f aca="false">IF(J$20&gt;0,J9/J$20,"")</f>
        <v/>
      </c>
      <c r="L9" s="1752" t="n">
        <f aca="false">'4.Plan de Inversiones'!G62</f>
        <v>0</v>
      </c>
      <c r="M9" s="1753" t="str">
        <f aca="false">IF(L$20&gt;0,L9/L$20,"")</f>
        <v/>
      </c>
    </row>
    <row r="10" customFormat="false" ht="16.5" hidden="false" customHeight="true" outlineLevel="0" collapsed="false">
      <c r="A10" s="1273" t="s">
        <v>554</v>
      </c>
      <c r="B10" s="1754" t="n">
        <f aca="false">'2.Activos de Partida'!B19-'2.Activos de Partida'!B24*0</f>
        <v>0</v>
      </c>
      <c r="C10" s="1755" t="str">
        <f aca="false">IF(B$20=0,"",B10/B$20)</f>
        <v/>
      </c>
      <c r="D10" s="1754" t="n">
        <f aca="false">'4.Plan de Inversiones'!C63+'4.Plan de Inversiones'!C64*0</f>
        <v>0</v>
      </c>
      <c r="E10" s="1755" t="str">
        <f aca="false">IF(D$20&gt;0,D10/D$20,"")</f>
        <v/>
      </c>
      <c r="F10" s="1756" t="n">
        <f aca="false">'4.Plan de Inversiones'!D63+'4.Plan de Inversiones'!D64*0</f>
        <v>0</v>
      </c>
      <c r="G10" s="1755" t="str">
        <f aca="false">IF(F$20&gt;0,F10/F$20,"")</f>
        <v/>
      </c>
      <c r="H10" s="1756" t="n">
        <f aca="false">'4.Plan de Inversiones'!E63+'4.Plan de Inversiones'!E64*0</f>
        <v>0</v>
      </c>
      <c r="I10" s="1755" t="str">
        <f aca="false">IF(H$20&gt;0,H10/H$20,"")</f>
        <v/>
      </c>
      <c r="J10" s="1756" t="n">
        <f aca="false">'4.Plan de Inversiones'!F63+'4.Plan de Inversiones'!F64*0</f>
        <v>0</v>
      </c>
      <c r="K10" s="1755" t="str">
        <f aca="false">IF(J$20&gt;0,J10/J$20,"")</f>
        <v/>
      </c>
      <c r="L10" s="1756" t="n">
        <f aca="false">'4.Plan de Inversiones'!G63+'4.Plan de Inversiones'!G64*0</f>
        <v>0</v>
      </c>
      <c r="M10" s="1748" t="str">
        <f aca="false">IF(L$20&gt;0,L10/L$20,"")</f>
        <v/>
      </c>
    </row>
    <row r="11" customFormat="false" ht="16.5" hidden="false" customHeight="true" outlineLevel="0" collapsed="false">
      <c r="A11" s="1749" t="s">
        <v>555</v>
      </c>
      <c r="B11" s="1750" t="n">
        <f aca="false">'2.Activos de Partida'!B24</f>
        <v>0</v>
      </c>
      <c r="C11" s="1751" t="str">
        <f aca="false">IF(B$20=0,"",B11/B$20)</f>
        <v/>
      </c>
      <c r="D11" s="1750" t="n">
        <f aca="false">'4.Plan de Inversiones'!C64</f>
        <v>0</v>
      </c>
      <c r="E11" s="1751" t="str">
        <f aca="false">IF(D$20&gt;0,D11/D$20,"")</f>
        <v/>
      </c>
      <c r="F11" s="1752" t="n">
        <f aca="false">'4.Plan de Inversiones'!D64</f>
        <v>0</v>
      </c>
      <c r="G11" s="1751" t="str">
        <f aca="false">IF(F$20&gt;0,F11/F$20,"")</f>
        <v/>
      </c>
      <c r="H11" s="1752" t="n">
        <f aca="false">'4.Plan de Inversiones'!E64</f>
        <v>0</v>
      </c>
      <c r="I11" s="1751" t="str">
        <f aca="false">IF(H$20&gt;0,H11/H$20,"")</f>
        <v/>
      </c>
      <c r="J11" s="1752" t="n">
        <f aca="false">'4.Plan de Inversiones'!F64</f>
        <v>0</v>
      </c>
      <c r="K11" s="1751" t="str">
        <f aca="false">IF(J$20&gt;0,J11/J$20,"")</f>
        <v/>
      </c>
      <c r="L11" s="1752" t="n">
        <f aca="false">'4.Plan de Inversiones'!G64</f>
        <v>0</v>
      </c>
      <c r="M11" s="1753" t="str">
        <f aca="false">IF(L$20&gt;0,L11/L$20,"")</f>
        <v/>
      </c>
    </row>
    <row r="12" customFormat="false" ht="16.5" hidden="false" customHeight="true" outlineLevel="0" collapsed="false">
      <c r="A12" s="1268" t="s">
        <v>556</v>
      </c>
      <c r="B12" s="1745" t="n">
        <f aca="false">'2.Activos de Partida'!B25+'2.Activos de Partida'!B27</f>
        <v>0</v>
      </c>
      <c r="C12" s="1746" t="str">
        <f aca="false">IF(B$20=0,"",B12/B$20)</f>
        <v/>
      </c>
      <c r="D12" s="1745" t="n">
        <f aca="false">'4.Plan de Inversiones'!C65+'4.Plan de Inversiones'!C66</f>
        <v>0</v>
      </c>
      <c r="E12" s="1746" t="str">
        <f aca="false">IF(D$20&gt;0,D12/D$20,"")</f>
        <v/>
      </c>
      <c r="F12" s="1747" t="n">
        <f aca="false">'4.Plan de Inversiones'!D65+'4.Plan de Inversiones'!D66</f>
        <v>0</v>
      </c>
      <c r="G12" s="1746" t="str">
        <f aca="false">IF(F$20&gt;0,F12/F$20,"")</f>
        <v/>
      </c>
      <c r="H12" s="1747" t="n">
        <f aca="false">'4.Plan de Inversiones'!E65+'4.Plan de Inversiones'!E66</f>
        <v>0</v>
      </c>
      <c r="I12" s="1746" t="str">
        <f aca="false">IF(H$20&gt;0,H12/H$20,"")</f>
        <v/>
      </c>
      <c r="J12" s="1747" t="n">
        <f aca="false">'4.Plan de Inversiones'!F65+'4.Plan de Inversiones'!F66</f>
        <v>0</v>
      </c>
      <c r="K12" s="1746" t="str">
        <f aca="false">IF(J$20&gt;0,J12/J$20,"")</f>
        <v/>
      </c>
      <c r="L12" s="1747" t="n">
        <f aca="false">'4.Plan de Inversiones'!G65+'4.Plan de Inversiones'!G66</f>
        <v>0</v>
      </c>
      <c r="M12" s="1748" t="str">
        <f aca="false">IF(L$20&gt;0,L12/L$20,"")</f>
        <v/>
      </c>
    </row>
    <row r="13" customFormat="false" ht="16.5" hidden="false" customHeight="true" outlineLevel="0" collapsed="false">
      <c r="A13" s="1268" t="s">
        <v>557</v>
      </c>
      <c r="B13" s="1745" t="n">
        <f aca="false">'2.Activos de Partida'!B28</f>
        <v>0</v>
      </c>
      <c r="C13" s="1746" t="str">
        <f aca="false">IF(B$20=0,"",B13/B$20)</f>
        <v/>
      </c>
      <c r="D13" s="1745" t="n">
        <f aca="false">'4.Plan de Inversiones'!C67</f>
        <v>0</v>
      </c>
      <c r="E13" s="1746" t="str">
        <f aca="false">IF(D$20&gt;0,D13/D$20,"")</f>
        <v/>
      </c>
      <c r="F13" s="1747" t="n">
        <f aca="false">'4.Plan de Inversiones'!D67</f>
        <v>0</v>
      </c>
      <c r="G13" s="1746" t="str">
        <f aca="false">IF(F$20&gt;0,F13/F$20,"")</f>
        <v/>
      </c>
      <c r="H13" s="1747" t="n">
        <f aca="false">'4.Plan de Inversiones'!E67</f>
        <v>0</v>
      </c>
      <c r="I13" s="1746" t="str">
        <f aca="false">IF(H$20&gt;0,H13/H$20,"")</f>
        <v/>
      </c>
      <c r="J13" s="1747" t="n">
        <f aca="false">'4.Plan de Inversiones'!F67</f>
        <v>0</v>
      </c>
      <c r="K13" s="1746" t="str">
        <f aca="false">IF(J$20&gt;0,J13/J$20,"")</f>
        <v/>
      </c>
      <c r="L13" s="1747" t="n">
        <f aca="false">'4.Plan de Inversiones'!G67</f>
        <v>0</v>
      </c>
      <c r="M13" s="1748" t="str">
        <f aca="false">IF(L$20&gt;0,L13/L$20,"")</f>
        <v/>
      </c>
    </row>
    <row r="14" customFormat="false" ht="16.5" hidden="false" customHeight="true" outlineLevel="0" collapsed="false">
      <c r="A14" s="1273" t="s">
        <v>558</v>
      </c>
      <c r="B14" s="1745" t="n">
        <f aca="false">'2.Activos de Partida'!B30</f>
        <v>0</v>
      </c>
      <c r="C14" s="1746" t="str">
        <f aca="false">IF(B$20=0,"",B14/B$20)</f>
        <v/>
      </c>
      <c r="D14" s="1745" t="n">
        <f aca="false">'4.Plan de Inversiones'!C68</f>
        <v>0</v>
      </c>
      <c r="E14" s="1746" t="str">
        <f aca="false">IF(D$20&gt;0,D14/D$20,"")</f>
        <v/>
      </c>
      <c r="F14" s="1747" t="n">
        <f aca="false">'4.Plan de Inversiones'!D68</f>
        <v>0</v>
      </c>
      <c r="G14" s="1746" t="str">
        <f aca="false">IF(F$20&gt;0,F14/F$20,"")</f>
        <v/>
      </c>
      <c r="H14" s="1747" t="n">
        <f aca="false">'4.Plan de Inversiones'!E68</f>
        <v>0</v>
      </c>
      <c r="I14" s="1746" t="str">
        <f aca="false">IF(H$20&gt;0,H14/H$20,"")</f>
        <v/>
      </c>
      <c r="J14" s="1747" t="n">
        <f aca="false">'4.Plan de Inversiones'!F68</f>
        <v>0</v>
      </c>
      <c r="K14" s="1746" t="str">
        <f aca="false">IF(J$20&gt;0,J14/J$20,"")</f>
        <v/>
      </c>
      <c r="L14" s="1747" t="n">
        <f aca="false">'4.Plan de Inversiones'!G68</f>
        <v>0</v>
      </c>
      <c r="M14" s="1748" t="str">
        <f aca="false">IF(L$20&gt;0,L14/L$20,"")</f>
        <v/>
      </c>
    </row>
    <row r="15" customFormat="false" ht="18.75" hidden="false" customHeight="true" outlineLevel="0" collapsed="false">
      <c r="A15" s="1270" t="s">
        <v>559</v>
      </c>
      <c r="B15" s="1757" t="n">
        <f aca="false">SUM(B16:B19)</f>
        <v>0</v>
      </c>
      <c r="C15" s="1743" t="n">
        <f aca="false">IF(B$20&gt;0,B15/B$20,0)</f>
        <v>0</v>
      </c>
      <c r="D15" s="1757" t="n">
        <f aca="false">SUM(D16:D19)</f>
        <v>0</v>
      </c>
      <c r="E15" s="1743" t="n">
        <f aca="false">IF(D$20&gt;0,D15/D$20,0)</f>
        <v>0</v>
      </c>
      <c r="F15" s="1757" t="n">
        <f aca="false">SUM(F16:F19)</f>
        <v>0</v>
      </c>
      <c r="G15" s="1743" t="n">
        <f aca="false">IF(F$20&gt;0,F15/F$20,0)</f>
        <v>0</v>
      </c>
      <c r="H15" s="1757" t="n">
        <f aca="false">SUM(H16:H19)</f>
        <v>0</v>
      </c>
      <c r="I15" s="1743" t="n">
        <f aca="false">IF(H$20&gt;0,H15/H$20,0)</f>
        <v>0</v>
      </c>
      <c r="J15" s="1757" t="n">
        <f aca="false">SUM(J16:J19)</f>
        <v>0</v>
      </c>
      <c r="K15" s="1743" t="n">
        <f aca="false">IF(J$20&gt;0,J15/J$20,0)</f>
        <v>0</v>
      </c>
      <c r="L15" s="1757" t="n">
        <f aca="false">SUM(L16:L19)</f>
        <v>0</v>
      </c>
      <c r="M15" s="1744" t="n">
        <f aca="false">IF(L$20&gt;0,L15/L$20,0)</f>
        <v>0</v>
      </c>
    </row>
    <row r="16" customFormat="false" ht="17.25" hidden="false" customHeight="true" outlineLevel="0" collapsed="false">
      <c r="A16" s="1268" t="s">
        <v>560</v>
      </c>
      <c r="B16" s="1745" t="n">
        <f aca="false">'2.Activos de Partida'!B34</f>
        <v>0</v>
      </c>
      <c r="C16" s="1746" t="str">
        <f aca="false">IF(B$20&gt;0,B16/B$20,"")</f>
        <v/>
      </c>
      <c r="D16" s="1758" t="n">
        <f aca="false">B16+('9.Ventas y Costes Var. (Ej 1º)'!O65+'9.Ventas y Costes Var. (Ej 1º)'!O66)-('9.Ventas y Costes Var. (Ej 1º)'!O64+'9.Ventas y Costes Var. (Ej 1º)'!O63)+('9.Ventas y Costes Var. (Ej 1º)'!O64-'9.Ventas y Costes Var. (Ej 1º)'!O66)</f>
        <v>0</v>
      </c>
      <c r="E16" s="1746" t="str">
        <f aca="false">IF(D$20&gt;0,D16/D$20,"")</f>
        <v/>
      </c>
      <c r="F16" s="1756" t="n">
        <f aca="false">IF('14. Resumen P y G (5 Ejerc.)'!G19=0,0+D16,(D16*(1+'14. Resumen P y G (5 Ejerc.)'!I19)))+('14. Resumen P y G (5 Ejerc.)'!G50-'14. Resumen P y G (5 Ejerc.)'!G19)</f>
        <v>0</v>
      </c>
      <c r="G16" s="1746" t="str">
        <f aca="false">IF(F$20&gt;0,F16/F$20,"")</f>
        <v/>
      </c>
      <c r="H16" s="1756" t="n">
        <f aca="false">IF('14. Resumen P y G (5 Ejerc.)'!J19=0,0+F16,(F16*(1+'14. Resumen P y G (5 Ejerc.)'!L19)))+('14. Resumen P y G (5 Ejerc.)'!J50-'14. Resumen P y G (5 Ejerc.)'!J19)</f>
        <v>0</v>
      </c>
      <c r="I16" s="1746" t="str">
        <f aca="false">IF(H$20&gt;0,H16/H$20,"")</f>
        <v/>
      </c>
      <c r="J16" s="1756" t="n">
        <f aca="false">IF('14. Resumen P y G (5 Ejerc.)'!M19=0,0+H16,(H16*(1+'14. Resumen P y G (5 Ejerc.)'!O19)))+('14. Resumen P y G (5 Ejerc.)'!M50-'14. Resumen P y G (5 Ejerc.)'!M19)</f>
        <v>0</v>
      </c>
      <c r="K16" s="1746" t="str">
        <f aca="false">IF(J$20&gt;0,J16/J$20,"")</f>
        <v/>
      </c>
      <c r="L16" s="1756" t="n">
        <f aca="false">IF('14. Resumen P y G (5 Ejerc.)'!P19=0,0+J16,(J16*(1+'14. Resumen P y G (5 Ejerc.)'!R19)))+('14. Resumen P y G (5 Ejerc.)'!P50-'14. Resumen P y G (5 Ejerc.)'!P19)</f>
        <v>0</v>
      </c>
      <c r="M16" s="1748" t="str">
        <f aca="false">IF(L$20&gt;0,L16/L$20,"")</f>
        <v/>
      </c>
    </row>
    <row r="17" customFormat="false" ht="17.25" hidden="false" customHeight="true" outlineLevel="0" collapsed="false">
      <c r="A17" s="1268" t="s">
        <v>561</v>
      </c>
      <c r="B17" s="1745" t="n">
        <f aca="false">'2.Activos de Partida'!B40+'2.Activos de Partida'!B37</f>
        <v>0</v>
      </c>
      <c r="C17" s="1746" t="str">
        <f aca="false">IF(B$20&gt;0,B17/B$20,"")</f>
        <v/>
      </c>
      <c r="D17" s="1758" t="n">
        <f aca="false">'12.Cobros y Pagos'!$O$8-'12.Cobros y Pagos'!$O$21+('2.Activos de Partida'!B38+'2.Activos de Partida'!B39)+IF('13.Tesorería (Ej. 1º)'!$O$45+'13.Tesorería (Ej. 1º)'!$O$46&lt;0,-('13.Tesorería (Ej. 1º)'!$O$45+'13.Tesorería (Ej. 1º)'!$O$46),0)-('12.Cobros y Pagos'!O26+'12.Cobros y Pagos'!O27)+'2.Activos de Partida'!B42</f>
        <v>0</v>
      </c>
      <c r="E17" s="1746" t="str">
        <f aca="false">IF(D$20&gt;0,D17/D$20,"")</f>
        <v/>
      </c>
      <c r="F17" s="1756" t="n">
        <f aca="false">(('12.Cobros y Pagos'!$O$8-'12.Cobros y Pagos'!$O$21)*(1+'14. Resumen P y G (5 Ejerc.)'!I8)+'4.Plan de Inversiones'!D40+('12.Cobros y Pagos'!P26+'12.Cobros y Pagos'!P27)+IF(('13.Tesorería (Ej. 1º)'!$O$45+'13.Tesorería (Ej. 1º)'!$O$46)*(1+'14. Resumen P y G (5 Ejerc.)'!I8)&lt;0,-(('13.Tesorería (Ej. 1º)'!$O$45+'13.Tesorería (Ej. 1º)'!$O$46)*(1+'14. Resumen P y G (5 Ejerc.)'!I8)),0))</f>
        <v>0</v>
      </c>
      <c r="G17" s="1755" t="str">
        <f aca="false">IF(F$20&gt;0,F17/F$20,"")</f>
        <v/>
      </c>
      <c r="H17" s="1756" t="n">
        <f aca="false">(('12.Cobros y Pagos'!$O$8-'12.Cobros y Pagos'!$O$21)*(1+'14. Resumen P y G (5 Ejerc.)'!$L$8)*(1+'14. Resumen P y G (5 Ejerc.)'!$I$8)+'4.Plan de Inversiones'!F40+('12.Cobros y Pagos'!$P$26+'12.Cobros y Pagos'!$P$27)+IF(('13.Tesorería (Ej. 1º)'!$O$45+'13.Tesorería (Ej. 1º)'!$O$46)*(1+'14. Resumen P y G (5 Ejerc.)'!$L$8)*(1+'14. Resumen P y G (5 Ejerc.)'!$I$8)&lt;0,-(('13.Tesorería (Ej. 1º)'!$O$45+'13.Tesorería (Ej. 1º)'!$O$46)*(1+'14. Resumen P y G (5 Ejerc.)'!$L$8)*(1+'14. Resumen P y G (5 Ejerc.)'!$I$8)),0))</f>
        <v>0</v>
      </c>
      <c r="I17" s="1755" t="str">
        <f aca="false">IF(H$20&gt;0,H17/H$20,"")</f>
        <v/>
      </c>
      <c r="J17" s="1756" t="n">
        <f aca="false">(('12.Cobros y Pagos'!$O$8-'12.Cobros y Pagos'!$O$21)*(1+'14. Resumen P y G (5 Ejerc.)'!$L$8)*(1+'14. Resumen P y G (5 Ejerc.)'!$I$8)*(1+'14. Resumen P y G (5 Ejerc.)'!$O$8)+'4.Plan de Inversiones'!H40+('12.Cobros y Pagos'!$P$26+'12.Cobros y Pagos'!$P$27)+IF(('13.Tesorería (Ej. 1º)'!$O$45+'13.Tesorería (Ej. 1º)'!$O$46)*(1+'14. Resumen P y G (5 Ejerc.)'!$L$8)*(1+'14. Resumen P y G (5 Ejerc.)'!$I$8)*(1+'14. Resumen P y G (5 Ejerc.)'!$O$8)&lt;0,-(('13.Tesorería (Ej. 1º)'!$O$45+'13.Tesorería (Ej. 1º)'!$O$46)*(1+'14. Resumen P y G (5 Ejerc.)'!$L$8)*(1+'14. Resumen P y G (5 Ejerc.)'!$I$8)*(1+'14. Resumen P y G (5 Ejerc.)'!$O$8)),0))</f>
        <v>0</v>
      </c>
      <c r="K17" s="1755" t="str">
        <f aca="false">IF(J$20&gt;0,J17/J$20,"")</f>
        <v/>
      </c>
      <c r="L17" s="1756" t="n">
        <f aca="false">(('12.Cobros y Pagos'!$O$8-'12.Cobros y Pagos'!$O$21)*(1+'14. Resumen P y G (5 Ejerc.)'!R8)*(1+'14. Resumen P y G (5 Ejerc.)'!I8)*(1+'14. Resumen P y G (5 Ejerc.)'!L8)*(1+'14. Resumen P y G (5 Ejerc.)'!O8)+'4.Plan de Inversiones'!J40+('12.Cobros y Pagos'!P26+'12.Cobros y Pagos'!P27)+IF(('13.Tesorería (Ej. 1º)'!$O$45+'13.Tesorería (Ej. 1º)'!$O$46)*(1+'14. Resumen P y G (5 Ejerc.)'!R8)*(1+'14. Resumen P y G (5 Ejerc.)'!I8)*(1+'14. Resumen P y G (5 Ejerc.)'!L8)*(1+'14. Resumen P y G (5 Ejerc.)'!O8)&lt;0,-(('13.Tesorería (Ej. 1º)'!$O$45+'13.Tesorería (Ej. 1º)'!$O$46)*(1+'14. Resumen P y G (5 Ejerc.)'!R8)*(1+'14. Resumen P y G (5 Ejerc.)'!I8)*(1+'14. Resumen P y G (5 Ejerc.)'!L8)*(1+'14. Resumen P y G (5 Ejerc.)'!O8)),0))</f>
        <v>0</v>
      </c>
      <c r="M17" s="1759" t="str">
        <f aca="false">IF(L$20&gt;0,L17/L$20,"")</f>
        <v/>
      </c>
    </row>
    <row r="18" customFormat="false" ht="17.25" hidden="false" customHeight="true" outlineLevel="0" collapsed="false">
      <c r="A18" s="1268" t="s">
        <v>562</v>
      </c>
      <c r="B18" s="1745" t="n">
        <f aca="false">'2.Activos de Partida'!B43</f>
        <v>0</v>
      </c>
      <c r="C18" s="1746" t="str">
        <f aca="false">IF(B$20&gt;0,B18/B$20,"")</f>
        <v/>
      </c>
      <c r="D18" s="1758" t="n">
        <f aca="false">'13.Tesorería (Ej. 1º)'!O12</f>
        <v>0</v>
      </c>
      <c r="E18" s="1746" t="str">
        <f aca="false">IF(D$20&gt;0,D18/D$20,"")</f>
        <v/>
      </c>
      <c r="F18" s="1756" t="n">
        <f aca="false">D18-F59</f>
        <v>0</v>
      </c>
      <c r="G18" s="1755" t="str">
        <f aca="false">IF(F$20&gt;0,F18/F$20,"")</f>
        <v/>
      </c>
      <c r="H18" s="1756" t="n">
        <f aca="false">F18-'15.Resumen Balances (5 Ejerc.)'!H59</f>
        <v>0</v>
      </c>
      <c r="I18" s="1755" t="str">
        <f aca="false">IF(H$20&gt;0,H18/H$20,"")</f>
        <v/>
      </c>
      <c r="J18" s="1756" t="n">
        <f aca="false">H18-'15.Resumen Balances (5 Ejerc.)'!J59</f>
        <v>0</v>
      </c>
      <c r="K18" s="1755" t="str">
        <f aca="false">IF(J$20&gt;0,J18/J$20,"")</f>
        <v/>
      </c>
      <c r="L18" s="1756" t="n">
        <f aca="false">J18-'15.Resumen Balances (5 Ejerc.)'!L59</f>
        <v>0</v>
      </c>
      <c r="M18" s="1759" t="str">
        <f aca="false">IF(L$20&gt;0,L18/L$20,"")</f>
        <v/>
      </c>
    </row>
    <row r="19" customFormat="false" ht="17.25" hidden="false" customHeight="true" outlineLevel="0" collapsed="false">
      <c r="A19" s="1268" t="s">
        <v>563</v>
      </c>
      <c r="B19" s="1745" t="n">
        <f aca="false">'2.Activos de Partida'!B44</f>
        <v>0</v>
      </c>
      <c r="C19" s="1746" t="str">
        <f aca="false">IF(B$20&gt;0,B19/B$20,"")</f>
        <v/>
      </c>
      <c r="D19" s="1754" t="n">
        <f aca="false">'13.Tesorería (Ej. 1º)'!M48</f>
        <v>0</v>
      </c>
      <c r="E19" s="1746" t="str">
        <f aca="false">IF(D$20&gt;0,D19/D$20,"")</f>
        <v/>
      </c>
      <c r="F19" s="1756" t="n">
        <f aca="false">F41-F7-F16-F17-F18</f>
        <v>0</v>
      </c>
      <c r="G19" s="1746" t="str">
        <f aca="false">IF(F$20&gt;0,F19/F$20,"")</f>
        <v/>
      </c>
      <c r="H19" s="1756" t="n">
        <f aca="false">H41-H7-H16-H17-H18</f>
        <v>0</v>
      </c>
      <c r="I19" s="1746" t="str">
        <f aca="false">IF(H$20&gt;0,H19/H$20,"")</f>
        <v/>
      </c>
      <c r="J19" s="1756" t="n">
        <f aca="false">J41-J7-J16-J17-J18</f>
        <v>0</v>
      </c>
      <c r="K19" s="1746" t="str">
        <f aca="false">IF(J$20&gt;0,J19/J$20,"")</f>
        <v/>
      </c>
      <c r="L19" s="1756" t="n">
        <f aca="false">L41-L7-L16-L17-L18</f>
        <v>0</v>
      </c>
      <c r="M19" s="1748" t="str">
        <f aca="false">IF(L$20&gt;0,L19/L$20,"")</f>
        <v/>
      </c>
    </row>
    <row r="20" customFormat="false" ht="19.5" hidden="false" customHeight="true" outlineLevel="0" collapsed="false">
      <c r="A20" s="1760" t="s">
        <v>564</v>
      </c>
      <c r="B20" s="1761" t="n">
        <f aca="false">B7+B15</f>
        <v>0</v>
      </c>
      <c r="C20" s="1762" t="n">
        <f aca="false">C7+C15</f>
        <v>0</v>
      </c>
      <c r="D20" s="1761" t="n">
        <f aca="false">D7+D15</f>
        <v>0</v>
      </c>
      <c r="E20" s="1762" t="n">
        <f aca="false">E7+E15</f>
        <v>0</v>
      </c>
      <c r="F20" s="1761" t="n">
        <f aca="false">F7+F15</f>
        <v>0</v>
      </c>
      <c r="G20" s="1762" t="n">
        <f aca="false">G7+G15</f>
        <v>0</v>
      </c>
      <c r="H20" s="1763" t="n">
        <f aca="false">H7+H15</f>
        <v>0</v>
      </c>
      <c r="I20" s="1762" t="n">
        <f aca="false">I7+I15</f>
        <v>0</v>
      </c>
      <c r="J20" s="1763" t="n">
        <f aca="false">J7+J15</f>
        <v>0</v>
      </c>
      <c r="K20" s="1762" t="n">
        <f aca="false">K7+K15</f>
        <v>0</v>
      </c>
      <c r="L20" s="1763" t="n">
        <f aca="false">L7+L15</f>
        <v>0</v>
      </c>
      <c r="M20" s="1764" t="n">
        <f aca="false">M7+M15</f>
        <v>0</v>
      </c>
    </row>
    <row r="21" customFormat="false" ht="18" hidden="false" customHeight="true" outlineLevel="0" collapsed="false">
      <c r="A21" s="1270" t="s">
        <v>565</v>
      </c>
      <c r="B21" s="1757" t="n">
        <f aca="false">SUM(B22:B28)</f>
        <v>0</v>
      </c>
      <c r="C21" s="1743" t="n">
        <f aca="false">IF(B$41&gt;0,B21/B$41,0)</f>
        <v>0</v>
      </c>
      <c r="D21" s="1757" t="n">
        <f aca="false">SUM(D22:D28)</f>
        <v>0</v>
      </c>
      <c r="E21" s="1743" t="n">
        <f aca="false">IF(D$41&gt;0,D21/D$41,0)</f>
        <v>0</v>
      </c>
      <c r="F21" s="1757" t="n">
        <f aca="false">SUM(F22:F28)</f>
        <v>0</v>
      </c>
      <c r="G21" s="1743" t="n">
        <f aca="false">IF(F$41&gt;0,F21/F$41,0)</f>
        <v>0</v>
      </c>
      <c r="H21" s="1765" t="n">
        <f aca="false">SUM(H22:H28)</f>
        <v>0</v>
      </c>
      <c r="I21" s="1743" t="n">
        <f aca="false">IF(H$41&gt;0,H21/H$41,0)</f>
        <v>0</v>
      </c>
      <c r="J21" s="1765" t="n">
        <f aca="false">SUM(J22:J28)</f>
        <v>0</v>
      </c>
      <c r="K21" s="1743" t="n">
        <f aca="false">IF(J$41&gt;0,J21/J$41,0)</f>
        <v>0</v>
      </c>
      <c r="L21" s="1765" t="n">
        <f aca="false">SUM(L22:L28)</f>
        <v>0</v>
      </c>
      <c r="M21" s="1744" t="n">
        <f aca="false">IF(L$41&gt;0,L21/L$41,0)</f>
        <v>0</v>
      </c>
    </row>
    <row r="22" customFormat="false" ht="16.5" hidden="false" customHeight="true" outlineLevel="0" collapsed="false">
      <c r="A22" s="1268" t="s">
        <v>151</v>
      </c>
      <c r="B22" s="1745" t="n">
        <f aca="false">'3.Pasivos de Partida'!B7</f>
        <v>0</v>
      </c>
      <c r="C22" s="1746" t="str">
        <f aca="false">IF(B$41&gt;0,B22/$B$41,"")</f>
        <v/>
      </c>
      <c r="D22" s="1754" t="n">
        <f aca="false">B22+'4.Plan de Inversiones'!B35+'4.Plan de Inversiones'!C50</f>
        <v>0</v>
      </c>
      <c r="E22" s="1746" t="str">
        <f aca="false">IF(D$41&gt;0,D22/$D$41,"")</f>
        <v/>
      </c>
      <c r="F22" s="1756" t="n">
        <f aca="false">D22+'4.Plan de Inversiones'!D35+'4.Plan de Inversiones'!D50</f>
        <v>0</v>
      </c>
      <c r="G22" s="1746" t="str">
        <f aca="false">IF(F$41&gt;0,F22/$F$41,"")</f>
        <v/>
      </c>
      <c r="H22" s="1756" t="n">
        <f aca="false">F22+'4.Plan de Inversiones'!F35+'4.Plan de Inversiones'!E50</f>
        <v>0</v>
      </c>
      <c r="I22" s="1746" t="str">
        <f aca="false">IF(H$41&gt;0,H22/$H$41,"")</f>
        <v/>
      </c>
      <c r="J22" s="1756" t="n">
        <f aca="false">H22+'4.Plan de Inversiones'!H35+'4.Plan de Inversiones'!F50</f>
        <v>0</v>
      </c>
      <c r="K22" s="1746" t="str">
        <f aca="false">IF(J$41&gt;0,J22/$J$41,"")</f>
        <v/>
      </c>
      <c r="L22" s="1756" t="n">
        <f aca="false">J22+'4.Plan de Inversiones'!J35+'4.Plan de Inversiones'!G50</f>
        <v>0</v>
      </c>
      <c r="M22" s="1748" t="str">
        <f aca="false">IF(L$41&gt;0,L22/$L$41,"")</f>
        <v/>
      </c>
    </row>
    <row r="23" customFormat="false" ht="16.5" hidden="false" customHeight="true" outlineLevel="0" collapsed="false">
      <c r="A23" s="1273" t="s">
        <v>566</v>
      </c>
      <c r="B23" s="1754" t="n">
        <f aca="false">'3.Pasivos de Partida'!B11</f>
        <v>0</v>
      </c>
      <c r="C23" s="1755" t="str">
        <f aca="false">IF(B$41&gt;0,B23/$B$41,"")</f>
        <v/>
      </c>
      <c r="D23" s="1754" t="n">
        <f aca="false">B23-'2.Activos de Partida'!B32+IF('14. Resumen P y G (5 Ejerc.)'!E86="",0,'14. Resumen P y G (5 Ejerc.)'!E86)</f>
        <v>0</v>
      </c>
      <c r="E23" s="1755" t="str">
        <f aca="false">IF(D$41&gt;0,D23/$D$41,"")</f>
        <v/>
      </c>
      <c r="F23" s="1766" t="n">
        <f aca="false">D23+IF('14. Resumen P y G (5 Ejerc.)'!G86=0,0,'14. Resumen P y G (5 Ejerc.)'!H86)</f>
        <v>0</v>
      </c>
      <c r="G23" s="1755" t="str">
        <f aca="false">IF(F$41&gt;0,F23/$F$41,"")</f>
        <v/>
      </c>
      <c r="H23" s="1766" t="n">
        <f aca="false">F23+IF('14. Resumen P y G (5 Ejerc.)'!K86=0,0,'14. Resumen P y G (5 Ejerc.)'!K86)</f>
        <v>0</v>
      </c>
      <c r="I23" s="1755" t="str">
        <f aca="false">IF(H$41&gt;0,H23/$H$41,"")</f>
        <v/>
      </c>
      <c r="J23" s="1766" t="n">
        <f aca="false">H23+IF('14. Resumen P y G (5 Ejerc.)'!N86=0,0,'14. Resumen P y G (5 Ejerc.)'!N86)</f>
        <v>0</v>
      </c>
      <c r="K23" s="1755" t="str">
        <f aca="false">IF(J$41&gt;0,J23/$J$41,"")</f>
        <v/>
      </c>
      <c r="L23" s="1766" t="n">
        <f aca="false">J23+IF('14. Resumen P y G (5 Ejerc.)'!Q86=0,0,'14. Resumen P y G (5 Ejerc.)'!Q86)</f>
        <v>0</v>
      </c>
      <c r="M23" s="1759" t="str">
        <f aca="false">IF(L$41&gt;0,L23/$L$41,"")</f>
        <v/>
      </c>
    </row>
    <row r="24" customFormat="false" ht="16.5" hidden="false" customHeight="true" outlineLevel="0" collapsed="false">
      <c r="A24" s="1273" t="s">
        <v>567</v>
      </c>
      <c r="B24" s="1754" t="n">
        <f aca="false">'3.Pasivos de Partida'!B12</f>
        <v>0</v>
      </c>
      <c r="C24" s="1755" t="str">
        <f aca="false">IF(B$41&gt;0,B24/$B$41,"")</f>
        <v/>
      </c>
      <c r="D24" s="1754" t="n">
        <f aca="false">B24+IF('14. Resumen P y G (5 Ejerc.)'!E87="",0,'14. Resumen P y G (5 Ejerc.)'!E87)</f>
        <v>0</v>
      </c>
      <c r="E24" s="1755" t="str">
        <f aca="false">IF(D$41&gt;0,D24/$D$41,"")</f>
        <v/>
      </c>
      <c r="F24" s="1766" t="n">
        <f aca="false">D24+IF('14. Resumen P y G (5 Ejerc.)'!G87=0,0,'14. Resumen P y G (5 Ejerc.)'!H87)</f>
        <v>0</v>
      </c>
      <c r="G24" s="1755" t="str">
        <f aca="false">IF(F$41&gt;0,F24/$F$41,"")</f>
        <v/>
      </c>
      <c r="H24" s="1766" t="n">
        <f aca="false">F24+IF('14. Resumen P y G (5 Ejerc.)'!K87=0,0,'14. Resumen P y G (5 Ejerc.)'!K87)</f>
        <v>0</v>
      </c>
      <c r="I24" s="1755" t="str">
        <f aca="false">IF(H$41&gt;0,H24/$H$41,"")</f>
        <v/>
      </c>
      <c r="J24" s="1766" t="n">
        <f aca="false">H24+IF('14. Resumen P y G (5 Ejerc.)'!N87=0,0,'14. Resumen P y G (5 Ejerc.)'!N87)</f>
        <v>0</v>
      </c>
      <c r="K24" s="1755" t="str">
        <f aca="false">IF(J$41&gt;0,J24/$J$41,"")</f>
        <v/>
      </c>
      <c r="L24" s="1766" t="n">
        <f aca="false">J24+IF('14. Resumen P y G (5 Ejerc.)'!Q87=0,0,'14. Resumen P y G (5 Ejerc.)'!Q87)</f>
        <v>0</v>
      </c>
      <c r="M24" s="1759" t="str">
        <f aca="false">IF(L$41&gt;0,L24/$L$41,"")</f>
        <v/>
      </c>
    </row>
    <row r="25" customFormat="false" ht="16.5" hidden="false" customHeight="true" outlineLevel="0" collapsed="false">
      <c r="A25" s="1767" t="s">
        <v>568</v>
      </c>
      <c r="B25" s="1754" t="n">
        <f aca="false">'3.Pasivos de Partida'!B13</f>
        <v>0</v>
      </c>
      <c r="C25" s="1755" t="str">
        <f aca="false">IF(B$41&gt;0,B25/$B$41,"")</f>
        <v/>
      </c>
      <c r="D25" s="1396" t="n">
        <f aca="false">IF('14. Resumen P y G (5 Ejerc.)'!E91=0,'15.Resumen Balances (5 Ejerc.)'!B25+'15.Resumen Balances (5 Ejerc.)'!B26,'14. Resumen P y G (5 Ejerc.)'!E88)</f>
        <v>0</v>
      </c>
      <c r="E25" s="1768" t="str">
        <f aca="false">IF(D$41&gt;0,D25/$D$41,"")</f>
        <v/>
      </c>
      <c r="F25" s="1769" t="n">
        <f aca="false">IF('14. Resumen P y G (5 Ejerc.)'!H91=0,'15.Resumen Balances (5 Ejerc.)'!D25+'15.Resumen Balances (5 Ejerc.)'!D26,'14. Resumen P y G (5 Ejerc.)'!H88)</f>
        <v>0</v>
      </c>
      <c r="G25" s="1755" t="str">
        <f aca="false">IF(F$41&gt;0,F25/$F$41,"")</f>
        <v/>
      </c>
      <c r="H25" s="1769" t="n">
        <f aca="false">IF('14. Resumen P y G (5 Ejerc.)'!K91=0,'15.Resumen Balances (5 Ejerc.)'!F25+'15.Resumen Balances (5 Ejerc.)'!F26,'14. Resumen P y G (5 Ejerc.)'!K88)</f>
        <v>0</v>
      </c>
      <c r="I25" s="1768" t="str">
        <f aca="false">IF(H$41&gt;0,H25/$H$41,"")</f>
        <v/>
      </c>
      <c r="J25" s="1769" t="n">
        <f aca="false">IF('14. Resumen P y G (5 Ejerc.)'!N91=0,'15.Resumen Balances (5 Ejerc.)'!H25+'15.Resumen Balances (5 Ejerc.)'!H26,'14. Resumen P y G (5 Ejerc.)'!N88)</f>
        <v>0</v>
      </c>
      <c r="K25" s="1768" t="str">
        <f aca="false">IF(J$41&gt;0,J25/$J$41,"")</f>
        <v/>
      </c>
      <c r="L25" s="1769" t="n">
        <f aca="false">IF('14. Resumen P y G (5 Ejerc.)'!Q91=0,'15.Resumen Balances (5 Ejerc.)'!J25+'15.Resumen Balances (5 Ejerc.)'!J26,'14. Resumen P y G (5 Ejerc.)'!Q88)</f>
        <v>0</v>
      </c>
      <c r="M25" s="1770" t="str">
        <f aca="false">IF(L$41&gt;0,L25/$L$41,"")</f>
        <v/>
      </c>
    </row>
    <row r="26" customFormat="false" ht="16.5" hidden="false" customHeight="true" outlineLevel="0" collapsed="false">
      <c r="A26" s="1273" t="s">
        <v>569</v>
      </c>
      <c r="B26" s="1754" t="n">
        <f aca="false">'3.Pasivos de Partida'!B14</f>
        <v>0</v>
      </c>
      <c r="C26" s="1755" t="str">
        <f aca="false">IF(B$41&gt;0,B26/$B$41,"")</f>
        <v/>
      </c>
      <c r="D26" s="1771" t="n">
        <f aca="false">'14. Resumen P y G (5 Ejerc.)'!D49</f>
        <v>0</v>
      </c>
      <c r="E26" s="1772" t="str">
        <f aca="false">IF(D$41&gt;0,D26/$D$41,"")</f>
        <v/>
      </c>
      <c r="F26" s="1773" t="n">
        <f aca="false">'14. Resumen P y G (5 Ejerc.)'!G49-F66</f>
        <v>0</v>
      </c>
      <c r="G26" s="1774" t="str">
        <f aca="false">IF(F$41&gt;0,F26/$F$41,"")</f>
        <v/>
      </c>
      <c r="H26" s="1773" t="n">
        <f aca="false">'14. Resumen P y G (5 Ejerc.)'!J49-H66</f>
        <v>0</v>
      </c>
      <c r="I26" s="1774" t="str">
        <f aca="false">IF(H$41&gt;0,H26/$H$41,"")</f>
        <v/>
      </c>
      <c r="J26" s="1773" t="n">
        <f aca="false">'14. Resumen P y G (5 Ejerc.)'!M49-J66</f>
        <v>0</v>
      </c>
      <c r="K26" s="1774" t="str">
        <f aca="false">IF(J$41&gt;0,J26/$J$41,"")</f>
        <v/>
      </c>
      <c r="L26" s="1773" t="n">
        <f aca="false">'14. Resumen P y G (5 Ejerc.)'!P49-L66</f>
        <v>0</v>
      </c>
      <c r="M26" s="1775" t="str">
        <f aca="false">IF(L$41&gt;0,L26/$L$41,"")</f>
        <v/>
      </c>
    </row>
    <row r="27" customFormat="false" ht="16.5" hidden="false" customHeight="true" outlineLevel="0" collapsed="false">
      <c r="A27" s="1273" t="s">
        <v>570</v>
      </c>
      <c r="B27" s="1754" t="n">
        <f aca="false">'3.Pasivos de Partida'!B15</f>
        <v>0</v>
      </c>
      <c r="C27" s="1755" t="str">
        <f aca="false">IF(B$41&gt;0,B27/$B$41,"")</f>
        <v/>
      </c>
      <c r="D27" s="1771" t="n">
        <f aca="false">'6. Cuadro Préstamos Participat.'!L9</f>
        <v>0</v>
      </c>
      <c r="E27" s="1772" t="str">
        <f aca="false">IF(D$41&gt;0,D27/$D$41,"")</f>
        <v/>
      </c>
      <c r="F27" s="1773" t="n">
        <f aca="false">'6. Cuadro Préstamos Participat.'!L10</f>
        <v>0</v>
      </c>
      <c r="G27" s="1774" t="str">
        <f aca="false">IF(F$41&gt;0,F27/$F$41,"")</f>
        <v/>
      </c>
      <c r="H27" s="1756" t="n">
        <f aca="false">'6. Cuadro Préstamos Participat.'!L11</f>
        <v>0</v>
      </c>
      <c r="I27" s="1774" t="str">
        <f aca="false">IF(H$41&gt;0,H27/$H$41,"")</f>
        <v/>
      </c>
      <c r="J27" s="1756" t="n">
        <f aca="false">'6. Cuadro Préstamos Participat.'!L12</f>
        <v>0</v>
      </c>
      <c r="K27" s="1774" t="str">
        <f aca="false">IF(J$41&gt;0,J27/$J$41,"")</f>
        <v/>
      </c>
      <c r="L27" s="1756" t="n">
        <f aca="false">'6. Cuadro Préstamos Participat.'!L13</f>
        <v>0</v>
      </c>
      <c r="M27" s="1775" t="str">
        <f aca="false">IF(L$41&gt;0,L27/$L$41,"")</f>
        <v/>
      </c>
    </row>
    <row r="28" customFormat="false" ht="16.5" hidden="false" customHeight="true" outlineLevel="0" collapsed="false">
      <c r="A28" s="1268" t="s">
        <v>161</v>
      </c>
      <c r="B28" s="1745" t="n">
        <f aca="false">'3.Pasivos de Partida'!B16</f>
        <v>0</v>
      </c>
      <c r="C28" s="1746" t="str">
        <f aca="false">IF(B$41&gt;0,B28/$B$41,"")</f>
        <v/>
      </c>
      <c r="D28" s="1776" t="n">
        <f aca="false">B28+'4.Plan de Inversiones'!B37+'4.Plan de Inversiones'!C52</f>
        <v>0</v>
      </c>
      <c r="E28" s="1777" t="str">
        <f aca="false">IF(D$41&gt;0,D28/$D$41,"")</f>
        <v/>
      </c>
      <c r="F28" s="1756" t="n">
        <f aca="false">D28+'4.Plan de Inversiones'!D37+'4.Plan de Inversiones'!D52</f>
        <v>0</v>
      </c>
      <c r="G28" s="1755" t="str">
        <f aca="false">IF(F$41&gt;0,F28/$F$41,"")</f>
        <v/>
      </c>
      <c r="H28" s="1756" t="n">
        <f aca="false">F28+'4.Plan de Inversiones'!F37+'4.Plan de Inversiones'!E52</f>
        <v>0</v>
      </c>
      <c r="I28" s="1755" t="str">
        <f aca="false">IF(H$41&gt;0,H28/$H$41,"")</f>
        <v/>
      </c>
      <c r="J28" s="1756" t="n">
        <f aca="false">H28+'4.Plan de Inversiones'!H37+'4.Plan de Inversiones'!F52</f>
        <v>0</v>
      </c>
      <c r="K28" s="1755" t="str">
        <f aca="false">IF(J$41&gt;0,J28/$J$41,"")</f>
        <v/>
      </c>
      <c r="L28" s="1756" t="n">
        <f aca="false">J28+'4.Plan de Inversiones'!J37+'4.Plan de Inversiones'!G52</f>
        <v>0</v>
      </c>
      <c r="M28" s="1759" t="str">
        <f aca="false">IF(L$41&gt;0,L28/$L$41,"")</f>
        <v/>
      </c>
    </row>
    <row r="29" customFormat="false" ht="18" hidden="false" customHeight="true" outlineLevel="0" collapsed="false">
      <c r="A29" s="1270" t="s">
        <v>571</v>
      </c>
      <c r="B29" s="1757" t="n">
        <f aca="false">SUM(B30:B32)</f>
        <v>0</v>
      </c>
      <c r="C29" s="1743" t="n">
        <f aca="false">IF(B$41&gt;0,B29/B$41,0)</f>
        <v>0</v>
      </c>
      <c r="D29" s="1757" t="n">
        <f aca="false">SUM(D30:D32)</f>
        <v>0</v>
      </c>
      <c r="E29" s="1743" t="n">
        <f aca="false">IF(D$41&gt;0,D29/D$41,0)</f>
        <v>0</v>
      </c>
      <c r="F29" s="1765" t="n">
        <f aca="false">SUM(F30:F32)</f>
        <v>0</v>
      </c>
      <c r="G29" s="1743" t="n">
        <f aca="false">IF(F$41&gt;0,F29/F$41,0)</f>
        <v>0</v>
      </c>
      <c r="H29" s="1765" t="n">
        <f aca="false">SUM(H30:H32)</f>
        <v>0</v>
      </c>
      <c r="I29" s="1743" t="n">
        <f aca="false">IF(H$41&gt;0,H29/H$41,0)</f>
        <v>0</v>
      </c>
      <c r="J29" s="1765" t="n">
        <f aca="false">SUM(J30:J32)</f>
        <v>0</v>
      </c>
      <c r="K29" s="1743" t="n">
        <f aca="false">IF(J$41&gt;0,J29/J$41,0)</f>
        <v>0</v>
      </c>
      <c r="L29" s="1765" t="n">
        <f aca="false">SUM(L30:L32)</f>
        <v>0</v>
      </c>
      <c r="M29" s="1744" t="n">
        <f aca="false">IF(L$41&gt;0,L29/L$41,0)</f>
        <v>0</v>
      </c>
    </row>
    <row r="30" customFormat="false" ht="16.5" hidden="false" customHeight="true" outlineLevel="0" collapsed="false">
      <c r="A30" s="1273" t="s">
        <v>572</v>
      </c>
      <c r="B30" s="1754" t="n">
        <f aca="false">'3.Pasivos de Partida'!B19+'3.Pasivos de Partida'!B20</f>
        <v>0</v>
      </c>
      <c r="C30" s="1746" t="str">
        <f aca="false">IF(B$41&gt;0,B30/B$41,"")</f>
        <v/>
      </c>
      <c r="D30" s="1754" t="n">
        <f aca="false">'8. Cuadro Préstamos Financ.'!L9-('8. Cuadro Préstamos Financ.'!L9-'8. Cuadro Préstamos Financ.'!L10)</f>
        <v>0</v>
      </c>
      <c r="E30" s="1755" t="str">
        <f aca="false">IF(D$41&gt;0,D30/D$41,"")</f>
        <v/>
      </c>
      <c r="F30" s="1756" t="n">
        <f aca="false">'8. Cuadro Préstamos Financ.'!L10-('8. Cuadro Préstamos Financ.'!L10-'8. Cuadro Préstamos Financ.'!L11)</f>
        <v>0</v>
      </c>
      <c r="G30" s="1755" t="str">
        <f aca="false">IF(F$41&gt;0,F30/F$41,"")</f>
        <v/>
      </c>
      <c r="H30" s="1756" t="n">
        <f aca="false">'8. Cuadro Préstamos Financ.'!L11-('8. Cuadro Préstamos Financ.'!L11-'8. Cuadro Préstamos Financ.'!L12)</f>
        <v>0</v>
      </c>
      <c r="I30" s="1755" t="str">
        <f aca="false">IF(H$41&gt;0,H30/H$41,"")</f>
        <v/>
      </c>
      <c r="J30" s="1756" t="n">
        <f aca="false">'8. Cuadro Préstamos Financ.'!L12-('8. Cuadro Préstamos Financ.'!L12-'8. Cuadro Préstamos Financ.'!L13)</f>
        <v>0</v>
      </c>
      <c r="K30" s="1755" t="str">
        <f aca="false">IF(J$41&gt;0,J30/J$41,"")</f>
        <v/>
      </c>
      <c r="L30" s="1756" t="n">
        <f aca="false">'8. Cuadro Préstamos Financ.'!L13-('8. Cuadro Préstamos Financ.'!L13-'8. Cuadro Préstamos Financ.'!L14)</f>
        <v>0</v>
      </c>
      <c r="M30" s="1759" t="str">
        <f aca="false">IF(L$41&gt;0,L30/L$41,"")</f>
        <v/>
      </c>
    </row>
    <row r="31" customFormat="false" ht="17.25" hidden="false" customHeight="true" outlineLevel="0" collapsed="false">
      <c r="A31" s="1273" t="s">
        <v>167</v>
      </c>
      <c r="B31" s="1754" t="n">
        <f aca="false">'3.Pasivos de Partida'!B21</f>
        <v>0</v>
      </c>
      <c r="C31" s="1746" t="str">
        <f aca="false">IF(B$41&gt;0,B31/B$41,"")</f>
        <v/>
      </c>
      <c r="D31" s="1754" t="n">
        <f aca="false">'7. Cuadro Leasing'!L9-('7. Cuadro Leasing'!L9-'7. Cuadro Leasing'!L10)</f>
        <v>0</v>
      </c>
      <c r="E31" s="1755" t="str">
        <f aca="false">IF(D$41&gt;0,D31/D$41,"")</f>
        <v/>
      </c>
      <c r="F31" s="1756" t="n">
        <f aca="false">'7. Cuadro Leasing'!L10-('7. Cuadro Leasing'!L10-'7. Cuadro Leasing'!L11)</f>
        <v>0</v>
      </c>
      <c r="G31" s="1755" t="str">
        <f aca="false">IF(F$41&gt;0,F31/F$41,"")</f>
        <v/>
      </c>
      <c r="H31" s="1756" t="n">
        <f aca="false">'7. Cuadro Leasing'!L11-('7. Cuadro Leasing'!L11-'7. Cuadro Leasing'!L12)</f>
        <v>0</v>
      </c>
      <c r="I31" s="1755" t="str">
        <f aca="false">IF(H$41&gt;0,H31/H$41,"")</f>
        <v/>
      </c>
      <c r="J31" s="1756" t="n">
        <f aca="false">'7. Cuadro Leasing'!L12-('7. Cuadro Leasing'!L12-'7. Cuadro Leasing'!L13)</f>
        <v>0</v>
      </c>
      <c r="K31" s="1755" t="str">
        <f aca="false">IF(J$41&gt;0,J31/J$41,"")</f>
        <v/>
      </c>
      <c r="L31" s="1756" t="n">
        <f aca="false">'7. Cuadro Leasing'!L13-('7. Cuadro Leasing'!L13-'7. Cuadro Leasing'!L14)</f>
        <v>0</v>
      </c>
      <c r="M31" s="1759" t="str">
        <f aca="false">IF(L$41&gt;0,L31/L$41,"")</f>
        <v/>
      </c>
    </row>
    <row r="32" customFormat="false" ht="16.5" hidden="false" customHeight="true" outlineLevel="0" collapsed="false">
      <c r="A32" s="1273" t="s">
        <v>573</v>
      </c>
      <c r="B32" s="1745" t="n">
        <f aca="false">'3.Pasivos de Partida'!B22</f>
        <v>0</v>
      </c>
      <c r="C32" s="1746" t="str">
        <f aca="false">IF(B$41&gt;0,B32/B$41,"")</f>
        <v/>
      </c>
      <c r="D32" s="1754" t="n">
        <f aca="false">'13.Tesorería (Ej. 1º)'!O38</f>
        <v>0</v>
      </c>
      <c r="E32" s="1755" t="str">
        <f aca="false">IF(D$41&gt;0,D32/D$41,"")</f>
        <v/>
      </c>
      <c r="F32" s="1756" t="n">
        <f aca="false">D32+'15.Resumen Balances (5 Ejerc.)'!F61+'4.Plan de Inversiones'!D38+'4.Plan de Inversiones'!D54</f>
        <v>0</v>
      </c>
      <c r="G32" s="1755" t="str">
        <f aca="false">IF(F$41&gt;0,F32/F$41,"")</f>
        <v/>
      </c>
      <c r="H32" s="1756" t="n">
        <f aca="false">F32+'15.Resumen Balances (5 Ejerc.)'!H61+'4.Plan de Inversiones'!F38+'4.Plan de Inversiones'!E54</f>
        <v>0</v>
      </c>
      <c r="I32" s="1755" t="str">
        <f aca="false">IF(H$41&gt;0,H32/H$41,"")</f>
        <v/>
      </c>
      <c r="J32" s="1756" t="n">
        <f aca="false">H32+'15.Resumen Balances (5 Ejerc.)'!J61+'4.Plan de Inversiones'!H38+'4.Plan de Inversiones'!F54</f>
        <v>0</v>
      </c>
      <c r="K32" s="1755" t="str">
        <f aca="false">IF(J$41&gt;0,J32/J$41,"")</f>
        <v/>
      </c>
      <c r="L32" s="1756" t="n">
        <f aca="false">J32+'15.Resumen Balances (5 Ejerc.)'!L61+'4.Plan de Inversiones'!J38+'4.Plan de Inversiones'!G54</f>
        <v>0</v>
      </c>
      <c r="M32" s="1759" t="str">
        <f aca="false">IF(L$41&gt;0,L32/L$41,"")</f>
        <v/>
      </c>
    </row>
    <row r="33" customFormat="false" ht="18" hidden="false" customHeight="true" outlineLevel="0" collapsed="false">
      <c r="A33" s="1270" t="s">
        <v>574</v>
      </c>
      <c r="B33" s="1757" t="n">
        <f aca="false">SUM(B34:B40)</f>
        <v>0</v>
      </c>
      <c r="C33" s="1743" t="n">
        <f aca="false">IF(B$41&gt;0,B33/B$41,0)</f>
        <v>0</v>
      </c>
      <c r="D33" s="1757" t="n">
        <f aca="false">SUM(D34:D40)</f>
        <v>0</v>
      </c>
      <c r="E33" s="1743" t="n">
        <f aca="false">IF(D$41&gt;0,D33/D$41,0)</f>
        <v>0</v>
      </c>
      <c r="F33" s="1765" t="n">
        <f aca="false">SUM(F34:F40)</f>
        <v>0</v>
      </c>
      <c r="G33" s="1743" t="n">
        <f aca="false">IF(F$41&gt;0,F33/F$41,0)</f>
        <v>0</v>
      </c>
      <c r="H33" s="1765" t="n">
        <f aca="false">SUM(H34:H40)</f>
        <v>0</v>
      </c>
      <c r="I33" s="1743" t="n">
        <f aca="false">IF(H$41&gt;0,H33/H$41,0)</f>
        <v>0</v>
      </c>
      <c r="J33" s="1765" t="n">
        <f aca="false">SUM(J34:J40)</f>
        <v>0</v>
      </c>
      <c r="K33" s="1743" t="n">
        <f aca="false">IF(J$41&gt;0,J33/J$41,0)</f>
        <v>0</v>
      </c>
      <c r="L33" s="1765" t="n">
        <f aca="false">SUM(L34:L40)</f>
        <v>0</v>
      </c>
      <c r="M33" s="1744" t="n">
        <f aca="false">IF(L$41&gt;0,L33/L$41,0)</f>
        <v>0</v>
      </c>
    </row>
    <row r="34" customFormat="false" ht="18" hidden="false" customHeight="true" outlineLevel="0" collapsed="false">
      <c r="A34" s="1273" t="s">
        <v>575</v>
      </c>
      <c r="B34" s="1754" t="n">
        <v>0</v>
      </c>
      <c r="C34" s="1746" t="str">
        <f aca="false">IF(B$41&gt;0,B34/B$41,"")</f>
        <v/>
      </c>
      <c r="D34" s="1754" t="n">
        <f aca="false">'7. Cuadro Leasing'!L9-'7. Cuadro Leasing'!L10+'8. Cuadro Préstamos Financ.'!L9-'8. Cuadro Préstamos Financ.'!L10</f>
        <v>0</v>
      </c>
      <c r="E34" s="1755" t="str">
        <f aca="false">IF(D$41&gt;0,D34/D$41,"")</f>
        <v/>
      </c>
      <c r="F34" s="1756" t="n">
        <f aca="false">'7. Cuadro Leasing'!L10-'7. Cuadro Leasing'!L11+'8. Cuadro Préstamos Financ.'!L10-'8. Cuadro Préstamos Financ.'!L11</f>
        <v>0</v>
      </c>
      <c r="G34" s="1755" t="str">
        <f aca="false">IF(F$41&gt;0,F34/F$41,"")</f>
        <v/>
      </c>
      <c r="H34" s="1756" t="n">
        <f aca="false">'7. Cuadro Leasing'!L11-'7. Cuadro Leasing'!L12+'8. Cuadro Préstamos Financ.'!L11-'8. Cuadro Préstamos Financ.'!L12</f>
        <v>0</v>
      </c>
      <c r="I34" s="1755" t="str">
        <f aca="false">IF(H$41&gt;0,H34/H$41,"")</f>
        <v/>
      </c>
      <c r="J34" s="1754" t="n">
        <f aca="false">'7. Cuadro Leasing'!L12-'7. Cuadro Leasing'!L13+'8. Cuadro Préstamos Financ.'!L12-'8. Cuadro Préstamos Financ.'!L13</f>
        <v>0</v>
      </c>
      <c r="K34" s="1755" t="str">
        <f aca="false">IF(J$41&gt;0,J34/J$41,"")</f>
        <v/>
      </c>
      <c r="L34" s="1754" t="n">
        <f aca="false">'7. Cuadro Leasing'!L13-'7. Cuadro Leasing'!L14+'8. Cuadro Préstamos Financ.'!L13-'8. Cuadro Préstamos Financ.'!L14</f>
        <v>0</v>
      </c>
      <c r="M34" s="1759" t="str">
        <f aca="false">IF(L$41&gt;0,L34/L$41,"")</f>
        <v/>
      </c>
    </row>
    <row r="35" customFormat="false" ht="16.5" hidden="false" customHeight="true" outlineLevel="0" collapsed="false">
      <c r="A35" s="1268" t="s">
        <v>576</v>
      </c>
      <c r="B35" s="1754" t="n">
        <f aca="false">Acreedores_CP_Financieros</f>
        <v>0</v>
      </c>
      <c r="C35" s="1746" t="str">
        <f aca="false">IF(B$41&gt;0,B35/B$41,"")</f>
        <v/>
      </c>
      <c r="D35" s="1754" t="n">
        <f aca="false">B35+'13.Tesorería (Ej. 1º)'!N9-'13.Tesorería (Ej. 1º)'!N37</f>
        <v>0</v>
      </c>
      <c r="E35" s="1755" t="str">
        <f aca="false">IF(D$41&gt;0,D35/D$41,"")</f>
        <v/>
      </c>
      <c r="F35" s="1756" t="n">
        <f aca="false">D35+F62</f>
        <v>0</v>
      </c>
      <c r="G35" s="1755" t="str">
        <f aca="false">IF(F$41&gt;0,F35/F$41,"")</f>
        <v/>
      </c>
      <c r="H35" s="1756" t="n">
        <f aca="false">F35+H62</f>
        <v>0</v>
      </c>
      <c r="I35" s="1755" t="str">
        <f aca="false">IF(H$41&gt;0,H35/H$41,"")</f>
        <v/>
      </c>
      <c r="J35" s="1756" t="n">
        <f aca="false">H35+J62</f>
        <v>0</v>
      </c>
      <c r="K35" s="1755" t="str">
        <f aca="false">IF(J$41&gt;0,J35/J$41,"")</f>
        <v/>
      </c>
      <c r="L35" s="1756" t="n">
        <f aca="false">J35+L62</f>
        <v>0</v>
      </c>
      <c r="M35" s="1759" t="str">
        <f aca="false">IF(L$41&gt;0,L35/L$41,"")</f>
        <v/>
      </c>
    </row>
    <row r="36" customFormat="false" ht="16.5" hidden="false" customHeight="true" outlineLevel="0" collapsed="false">
      <c r="A36" s="1268" t="s">
        <v>577</v>
      </c>
      <c r="B36" s="1754" t="n">
        <f aca="false">'3.Pasivos de Partida'!B25</f>
        <v>0</v>
      </c>
      <c r="C36" s="1746" t="str">
        <f aca="false">IF(B$41&gt;0,B36/B$41,"")</f>
        <v/>
      </c>
      <c r="D36" s="1754" t="n">
        <f aca="false">B36+'12.Cobros y Pagos'!O40-'12.Cobros y Pagos'!O52-('12.Cobros y Pagos'!O57)</f>
        <v>0</v>
      </c>
      <c r="E36" s="1755" t="str">
        <f aca="false">IF(D$41&gt;0,D36/D$41,"")</f>
        <v/>
      </c>
      <c r="F36" s="1756" t="n">
        <f aca="false">IF('14. Resumen P y G (5 Ejerc.)'!I50=0,(D36*(1+'14. Resumen P y G (5 Ejerc.)'!I19)+F63),((D36*(1+('14. Resumen P y G (5 Ejerc.)'!I19+'14. Resumen P y G (5 Ejerc.)'!I50)+F63))))</f>
        <v>0</v>
      </c>
      <c r="G36" s="1755" t="str">
        <f aca="false">IF(F$41&gt;0,F36/F$41,"")</f>
        <v/>
      </c>
      <c r="H36" s="1756" t="n">
        <f aca="false">IF('14. Resumen P y G (5 Ejerc.)'!L50=0,(F36*(1+'14. Resumen P y G (5 Ejerc.)'!L19)+H63),((F36*(1+('14. Resumen P y G (5 Ejerc.)'!L19+'14. Resumen P y G (5 Ejerc.)'!L50)+H63))))</f>
        <v>0</v>
      </c>
      <c r="I36" s="1755" t="str">
        <f aca="false">IF(H$41&gt;0,H36/H$41,"")</f>
        <v/>
      </c>
      <c r="J36" s="1756" t="n">
        <f aca="false">IF('14. Resumen P y G (5 Ejerc.)'!O50=0,(H36*(1+'14. Resumen P y G (5 Ejerc.)'!O19)+J63),((H36*(1+('14. Resumen P y G (5 Ejerc.)'!O19+'14. Resumen P y G (5 Ejerc.)'!O50)+J63))))</f>
        <v>0</v>
      </c>
      <c r="K36" s="1755" t="str">
        <f aca="false">IF(J$41&gt;0,J36/J$41,"")</f>
        <v/>
      </c>
      <c r="L36" s="1756" t="n">
        <f aca="false">IF('14. Resumen P y G (5 Ejerc.)'!R50=0,(J36*(1+'14. Resumen P y G (5 Ejerc.)'!R19)+L63),((J36*(1+('14. Resumen P y G (5 Ejerc.)'!R19+'14. Resumen P y G (5 Ejerc.)'!R50)+L63))))</f>
        <v>0</v>
      </c>
      <c r="M36" s="1759" t="str">
        <f aca="false">IF(L$41&gt;0,L36/L$41,"")</f>
        <v/>
      </c>
    </row>
    <row r="37" customFormat="false" ht="16.5" hidden="false" customHeight="true" outlineLevel="0" collapsed="false">
      <c r="A37" s="1268" t="s">
        <v>578</v>
      </c>
      <c r="B37" s="1745" t="n">
        <f aca="false">'3.Pasivos de Partida'!B26</f>
        <v>0</v>
      </c>
      <c r="C37" s="1746" t="str">
        <f aca="false">IF(B$41&gt;0,B37/B$41,"")</f>
        <v/>
      </c>
      <c r="D37" s="1754" t="n">
        <f aca="false">(B37-'13.Tesorería (Ej. 1º)'!N38)*0+'13.Tesorería (Ej. 1º)'!O39</f>
        <v>0</v>
      </c>
      <c r="E37" s="1755" t="str">
        <f aca="false">IF(D$41&gt;0,D37/D$41,"")</f>
        <v/>
      </c>
      <c r="F37" s="1756" t="n">
        <f aca="false">D37+'15.Resumen Balances (5 Ejerc.)'!F64</f>
        <v>0</v>
      </c>
      <c r="G37" s="1755" t="str">
        <f aca="false">IF(F$41&gt;0,F37/F$41,"")</f>
        <v/>
      </c>
      <c r="H37" s="1756" t="n">
        <f aca="false">F37+'15.Resumen Balances (5 Ejerc.)'!H64</f>
        <v>0</v>
      </c>
      <c r="I37" s="1755" t="str">
        <f aca="false">IF(H$41&gt;0,H37/H$41,"")</f>
        <v/>
      </c>
      <c r="J37" s="1756" t="n">
        <f aca="false">H37+'15.Resumen Balances (5 Ejerc.)'!J64</f>
        <v>0</v>
      </c>
      <c r="K37" s="1755" t="str">
        <f aca="false">IF(J$41&gt;0,J37/J$41,"")</f>
        <v/>
      </c>
      <c r="L37" s="1756" t="n">
        <f aca="false">J37+'15.Resumen Balances (5 Ejerc.)'!L64</f>
        <v>0</v>
      </c>
      <c r="M37" s="1759" t="str">
        <f aca="false">IF(L$41&gt;0,L37/L$41,"")</f>
        <v/>
      </c>
    </row>
    <row r="38" customFormat="false" ht="16.5" hidden="false" customHeight="true" outlineLevel="0" collapsed="false">
      <c r="A38" s="1273" t="s">
        <v>579</v>
      </c>
      <c r="B38" s="1745" t="n">
        <f aca="false">'3.Pasivos de Partida'!B27</f>
        <v>0</v>
      </c>
      <c r="C38" s="1746" t="str">
        <f aca="false">IF(B$41&gt;0,B38/B$41,"")</f>
        <v/>
      </c>
      <c r="D38" s="1754" t="n">
        <f aca="false">('13.Tesorería (Ej. 1º)'!O29+'13.Tesorería (Ej. 1º)'!O19)+'13.Tesorería (Ej. 1º)'!O17</f>
        <v>0</v>
      </c>
      <c r="E38" s="1755" t="str">
        <f aca="false">IF(D$41&gt;0,D38/D$41,"")</f>
        <v/>
      </c>
      <c r="F38" s="1756" t="n">
        <f aca="false">D38+'15.Resumen Balances (5 Ejerc.)'!F65</f>
        <v>0</v>
      </c>
      <c r="G38" s="1755" t="str">
        <f aca="false">IF(F$41&gt;0,F38/F$41,"")</f>
        <v/>
      </c>
      <c r="H38" s="1756" t="n">
        <f aca="false">F38+'15.Resumen Balances (5 Ejerc.)'!H65</f>
        <v>0</v>
      </c>
      <c r="I38" s="1755" t="str">
        <f aca="false">IF(H$41&gt;0,H38/H$41,"")</f>
        <v/>
      </c>
      <c r="J38" s="1756" t="n">
        <f aca="false">H38+'15.Resumen Balances (5 Ejerc.)'!J65</f>
        <v>0</v>
      </c>
      <c r="K38" s="1755" t="str">
        <f aca="false">IF(J$41&gt;0,J38/J$41,"")</f>
        <v/>
      </c>
      <c r="L38" s="1756" t="n">
        <f aca="false">J38+'15.Resumen Balances (5 Ejerc.)'!L65</f>
        <v>0</v>
      </c>
      <c r="M38" s="1759" t="str">
        <f aca="false">IF(L$41&gt;0,L38/L$41,"")</f>
        <v/>
      </c>
    </row>
    <row r="39" customFormat="false" ht="16.5" hidden="true" customHeight="true" outlineLevel="0" collapsed="false">
      <c r="A39" s="1273" t="s">
        <v>580</v>
      </c>
      <c r="B39" s="1745" t="n">
        <f aca="false">'3.Pasivos de Partida'!B28</f>
        <v>0</v>
      </c>
      <c r="C39" s="1746" t="str">
        <f aca="false">IF(B$41&gt;0,B39/B$41,"")</f>
        <v/>
      </c>
      <c r="D39" s="1754" t="n">
        <f aca="false">B39+'11.P y G (Ej. 1º)'!N29</f>
        <v>0</v>
      </c>
      <c r="E39" s="1755" t="str">
        <f aca="false">IF(D$41&gt;0,D39/D$41,"")</f>
        <v/>
      </c>
      <c r="F39" s="1756" t="n">
        <f aca="false">D39+'15.Resumen Balances (5 Ejerc.)'!F66+'14. Resumen P y G (5 Ejerc.)'!G39</f>
        <v>0</v>
      </c>
      <c r="G39" s="1755" t="str">
        <f aca="false">IF(F$41&gt;0,F39/F$41,"")</f>
        <v/>
      </c>
      <c r="H39" s="1756" t="n">
        <f aca="false">F39+'15.Resumen Balances (5 Ejerc.)'!H66+'14. Resumen P y G (5 Ejerc.)'!J39</f>
        <v>0</v>
      </c>
      <c r="I39" s="1755" t="str">
        <f aca="false">IF(H$41&gt;0,H39/H$41,"")</f>
        <v/>
      </c>
      <c r="J39" s="1756" t="n">
        <f aca="false">H39+'15.Resumen Balances (5 Ejerc.)'!J66+'14. Resumen P y G (5 Ejerc.)'!M39</f>
        <v>0</v>
      </c>
      <c r="K39" s="1755" t="str">
        <f aca="false">IF(J$41&gt;0,J39/J$41,"")</f>
        <v/>
      </c>
      <c r="L39" s="1756" t="n">
        <f aca="false">J39+'15.Resumen Balances (5 Ejerc.)'!L66+'14. Resumen P y G (5 Ejerc.)'!P39</f>
        <v>0</v>
      </c>
      <c r="M39" s="1759" t="str">
        <f aca="false">IF(L$41&gt;0,L39/L$41,"")</f>
        <v/>
      </c>
    </row>
    <row r="40" customFormat="false" ht="17.25" hidden="false" customHeight="true" outlineLevel="0" collapsed="false">
      <c r="A40" s="1268" t="s">
        <v>581</v>
      </c>
      <c r="B40" s="1745" t="n">
        <f aca="false">'3.Pasivos de Partida'!B29</f>
        <v>0</v>
      </c>
      <c r="C40" s="1746" t="str">
        <f aca="false">IF(B$41&gt;0,B40/B$41,"")</f>
        <v/>
      </c>
      <c r="D40" s="1754" t="n">
        <f aca="false">IF('13.Tesorería (Ej. 1º)'!O46+'13.Tesorería (Ej. 1º)'!O45&gt;0,'13.Tesorería (Ej. 1º)'!O46+'13.Tesorería (Ej. 1º)'!O45,0)+'11.P y G (Ej. 1º)'!G40-('12.Cobros y Pagos'!O59)+B40</f>
        <v>0</v>
      </c>
      <c r="E40" s="1755" t="str">
        <f aca="false">IF(D$41&gt;0,D40/D$41,"")</f>
        <v/>
      </c>
      <c r="F40" s="1756" t="n">
        <f aca="false">IF('14. Resumen P y G (5 Ejerc.)'!G8=0,0,IF(('13.Tesorería (Ej. 1º)'!$O$45+'13.Tesorería (Ej. 1º)'!$O$46)*(1+'14. Resumen P y G (5 Ejerc.)'!I8)&gt;0,('13.Tesorería (Ej. 1º)'!$O$45+'13.Tesorería (Ej. 1º)'!$O$46)*(1+'14. Resumen P y G (5 Ejerc.)'!I8)+'14. Resumen P y G (5 Ejerc.)'!G48,0+'14. Resumen P y G (5 Ejerc.)'!G48)+'12.Cobros y Pagos'!P59+F67)</f>
        <v>0</v>
      </c>
      <c r="G40" s="1755" t="str">
        <f aca="false">IF(F$41&gt;0,F40/F$41,"")</f>
        <v/>
      </c>
      <c r="H40" s="1756" t="n">
        <f aca="false">IF('14. Resumen P y G (5 Ejerc.)'!J8=0,0,(IF(('13.Tesorería (Ej. 1º)'!$O$45+'13.Tesorería (Ej. 1º)'!$O$46)*(1+'14. Resumen P y G (5 Ejerc.)'!$I$8)*(1+'14. Resumen P y G (5 Ejerc.)'!$L$8)&gt;0,('13.Tesorería (Ej. 1º)'!$O$45+'13.Tesorería (Ej. 1º)'!$O$46)*(1+'14. Resumen P y G (5 Ejerc.)'!$I$8)*(1+'14. Resumen P y G (5 Ejerc.)'!$L$8)+'14. Resumen P y G (5 Ejerc.)'!J48,0+'14. Resumen P y G (5 Ejerc.)'!J48)+'12.Cobros y Pagos'!P59+H67))</f>
        <v>0</v>
      </c>
      <c r="I40" s="1755" t="str">
        <f aca="false">IF(H$41&gt;0,H40/H$41,"")</f>
        <v/>
      </c>
      <c r="J40" s="1756" t="n">
        <f aca="false">IF('14. Resumen P y G (5 Ejerc.)'!M8=0,0,(IF(('13.Tesorería (Ej. 1º)'!$O$45+'13.Tesorería (Ej. 1º)'!$O$46)*(1+'14. Resumen P y G (5 Ejerc.)'!$I$8)*(1+'14. Resumen P y G (5 Ejerc.)'!$L$8)*(1+'14. Resumen P y G (5 Ejerc.)'!$O$8)&gt;0,('13.Tesorería (Ej. 1º)'!$O$45+'13.Tesorería (Ej. 1º)'!$O$46)*(1+'14. Resumen P y G (5 Ejerc.)'!$I$8)*(1+'14. Resumen P y G (5 Ejerc.)'!$L$8)*(1+'14. Resumen P y G (5 Ejerc.)'!$O$8)+'14. Resumen P y G (5 Ejerc.)'!M48,0+'14. Resumen P y G (5 Ejerc.)'!M48)+'12.Cobros y Pagos'!P59+J67))</f>
        <v>0</v>
      </c>
      <c r="K40" s="1755" t="str">
        <f aca="false">IF(J$41&gt;0,J40/J$41,"")</f>
        <v/>
      </c>
      <c r="L40" s="1756" t="n">
        <f aca="false">IF('14. Resumen P y G (5 Ejerc.)'!P8=0,0,(IF(('13.Tesorería (Ej. 1º)'!$O$45+'13.Tesorería (Ej. 1º)'!$O$46)*(1+'14. Resumen P y G (5 Ejerc.)'!$I$8)*(1+'14. Resumen P y G (5 Ejerc.)'!$L$8)*(1+'14. Resumen P y G (5 Ejerc.)'!$O$8)*(1+'14. Resumen P y G (5 Ejerc.)'!R8)&gt;0,('13.Tesorería (Ej. 1º)'!$O$45+'13.Tesorería (Ej. 1º)'!$O$46)*(1+'14. Resumen P y G (5 Ejerc.)'!$I$8)*(1+'14. Resumen P y G (5 Ejerc.)'!$L$8)*(1+'14. Resumen P y G (5 Ejerc.)'!$O$8)*(1+'14. Resumen P y G (5 Ejerc.)'!R8)+'14. Resumen P y G (5 Ejerc.)'!P48,0+'14. Resumen P y G (5 Ejerc.)'!P48)+'12.Cobros y Pagos'!P59+L67))</f>
        <v>0</v>
      </c>
      <c r="M40" s="1759" t="str">
        <f aca="false">IF(L$41&gt;0,L40/L$41,"")</f>
        <v/>
      </c>
      <c r="O40" s="1778"/>
      <c r="P40" s="1778"/>
    </row>
    <row r="41" s="1728" customFormat="true" ht="19.5" hidden="false" customHeight="true" outlineLevel="0" collapsed="false">
      <c r="A41" s="1779" t="s">
        <v>582</v>
      </c>
      <c r="B41" s="1780" t="n">
        <f aca="false">B21+B29+B33</f>
        <v>0</v>
      </c>
      <c r="C41" s="1781" t="n">
        <f aca="false">C21+C29+C33</f>
        <v>0</v>
      </c>
      <c r="D41" s="1780" t="n">
        <f aca="false">D21+D29+D33</f>
        <v>0</v>
      </c>
      <c r="E41" s="1781" t="n">
        <f aca="false">E21+E29+E33</f>
        <v>0</v>
      </c>
      <c r="F41" s="1780" t="n">
        <f aca="false">F21+F29+F33</f>
        <v>0</v>
      </c>
      <c r="G41" s="1781" t="n">
        <f aca="false">G21+G29+G33</f>
        <v>0</v>
      </c>
      <c r="H41" s="1780" t="n">
        <f aca="false">H21+H29+H33</f>
        <v>0</v>
      </c>
      <c r="I41" s="1781" t="n">
        <f aca="false">I21+I29+I33</f>
        <v>0</v>
      </c>
      <c r="J41" s="1780" t="n">
        <f aca="false">J21+J29+J33</f>
        <v>0</v>
      </c>
      <c r="K41" s="1781" t="n">
        <f aca="false">K21+K29+K33</f>
        <v>0</v>
      </c>
      <c r="L41" s="1780" t="n">
        <f aca="false">L21+L29+L33</f>
        <v>0</v>
      </c>
      <c r="M41" s="1782" t="n">
        <f aca="false">M21+M29+M33</f>
        <v>0</v>
      </c>
    </row>
    <row r="42" s="1728" customFormat="true" ht="16.5" hidden="false" customHeight="true" outlineLevel="0" collapsed="false">
      <c r="A42" s="1394"/>
      <c r="B42" s="1042"/>
      <c r="C42" s="1783"/>
      <c r="D42" s="1042"/>
      <c r="E42" s="1042"/>
      <c r="F42" s="1042"/>
      <c r="G42" s="1042"/>
      <c r="H42" s="1042"/>
      <c r="I42" s="1042"/>
      <c r="J42" s="1042"/>
      <c r="K42" s="1042"/>
      <c r="L42" s="1042"/>
      <c r="M42" s="1042"/>
    </row>
    <row r="43" s="1728" customFormat="true" ht="16.5" hidden="false" customHeight="true" outlineLevel="0" collapsed="false">
      <c r="A43" s="1784" t="s">
        <v>583</v>
      </c>
      <c r="B43" s="1785" t="n">
        <f aca="false">'3.Pasivos de Partida'!B19+'3.Pasivos de Partida'!B20</f>
        <v>0</v>
      </c>
      <c r="C43" s="1786" t="str">
        <f aca="false">IF(B$41&gt;0,B43/B$41,"")</f>
        <v/>
      </c>
      <c r="D43" s="1787" t="n">
        <f aca="false">'8. Cuadro Préstamos Financ.'!L9</f>
        <v>0</v>
      </c>
      <c r="E43" s="1788" t="str">
        <f aca="false">IF(D$41&gt;0,D43/D$41,"")</f>
        <v/>
      </c>
      <c r="F43" s="1789" t="n">
        <f aca="false">'8. Cuadro Préstamos Financ.'!L10</f>
        <v>0</v>
      </c>
      <c r="G43" s="1790" t="str">
        <f aca="false">IF(F$41&gt;0,F43/F$41,"")</f>
        <v/>
      </c>
      <c r="H43" s="1789" t="n">
        <f aca="false">'8. Cuadro Préstamos Financ.'!L11</f>
        <v>0</v>
      </c>
      <c r="I43" s="1790" t="str">
        <f aca="false">IF(H$41&gt;0,H43/H$41,"")</f>
        <v/>
      </c>
      <c r="J43" s="1789" t="n">
        <f aca="false">'8. Cuadro Préstamos Financ.'!L12</f>
        <v>0</v>
      </c>
      <c r="K43" s="1790" t="str">
        <f aca="false">IF(J$41&gt;0,J43/J$41,"")</f>
        <v/>
      </c>
      <c r="L43" s="1789" t="n">
        <f aca="false">'8. Cuadro Préstamos Financ.'!L13</f>
        <v>0</v>
      </c>
      <c r="M43" s="1791" t="str">
        <f aca="false">IF(L$41&gt;0,L43/L$41,"")</f>
        <v/>
      </c>
    </row>
    <row r="44" s="1728" customFormat="true" ht="16.5" hidden="false" customHeight="true" outlineLevel="0" collapsed="false">
      <c r="A44" s="1792" t="s">
        <v>584</v>
      </c>
      <c r="B44" s="1793" t="n">
        <f aca="false">'3.Pasivos de Partida'!B21</f>
        <v>0</v>
      </c>
      <c r="C44" s="1794" t="str">
        <f aca="false">IF(B$41&gt;0,B44/B$41,"")</f>
        <v/>
      </c>
      <c r="D44" s="1795" t="n">
        <f aca="false">'7. Cuadro Leasing'!L9</f>
        <v>0</v>
      </c>
      <c r="E44" s="1796" t="str">
        <f aca="false">IF(D$41&gt;0,D44/D$41,"")</f>
        <v/>
      </c>
      <c r="F44" s="1797" t="n">
        <f aca="false">'7. Cuadro Leasing'!L10</f>
        <v>0</v>
      </c>
      <c r="G44" s="1798" t="str">
        <f aca="false">IF(F$41&gt;0,F44/F$41,"")</f>
        <v/>
      </c>
      <c r="H44" s="1797" t="n">
        <f aca="false">'7. Cuadro Leasing'!L11</f>
        <v>0</v>
      </c>
      <c r="I44" s="1798" t="str">
        <f aca="false">IF(H$41&gt;0,H44/H$41,"")</f>
        <v/>
      </c>
      <c r="J44" s="1797" t="n">
        <f aca="false">'7. Cuadro Leasing'!L12</f>
        <v>0</v>
      </c>
      <c r="K44" s="1798" t="str">
        <f aca="false">IF(J$41&gt;0,J44/J$41,"")</f>
        <v/>
      </c>
      <c r="L44" s="1797" t="n">
        <f aca="false">'7. Cuadro Leasing'!L13</f>
        <v>0</v>
      </c>
      <c r="M44" s="1799" t="str">
        <f aca="false">IF(L$41&gt;0,L44/L$41,"")</f>
        <v/>
      </c>
    </row>
    <row r="45" s="1728" customFormat="true" ht="8.25" hidden="false" customHeight="true" outlineLevel="0" collapsed="false">
      <c r="A45" s="1243"/>
      <c r="B45" s="1042"/>
      <c r="C45" s="1243"/>
      <c r="D45" s="1042"/>
      <c r="E45" s="1243"/>
      <c r="F45" s="1042"/>
      <c r="G45" s="1243"/>
      <c r="H45" s="1042"/>
      <c r="I45" s="1243"/>
      <c r="J45" s="1042"/>
      <c r="K45" s="1243"/>
      <c r="L45" s="1042"/>
      <c r="M45" s="1243"/>
    </row>
    <row r="46" customFormat="false" ht="17.25" hidden="false" customHeight="true" outlineLevel="0" collapsed="false">
      <c r="A46" s="1800" t="s">
        <v>585</v>
      </c>
      <c r="B46" s="1801" t="n">
        <f aca="false">B21+B29</f>
        <v>0</v>
      </c>
      <c r="C46" s="1802" t="str">
        <f aca="false">IF(B46&lt;0,"NS",IF(B$41&lt;0,"NS",IF(B41=0,"",B46/B$41)))</f>
        <v/>
      </c>
      <c r="D46" s="1801" t="n">
        <f aca="false">D21+D29</f>
        <v>0</v>
      </c>
      <c r="E46" s="1802" t="str">
        <f aca="false">IF(D46&lt;0,"NS",IF(D$41&lt;0,"NS",IF(D41=0,"",D46/D$41)))</f>
        <v/>
      </c>
      <c r="F46" s="1801" t="n">
        <f aca="false">F21+F29</f>
        <v>0</v>
      </c>
      <c r="G46" s="1802" t="str">
        <f aca="false">IF(F46&lt;0,"NS",IF(F$41&lt;0,"NS",IF(F41=0,"",F46/F$41)))</f>
        <v/>
      </c>
      <c r="H46" s="1801" t="n">
        <f aca="false">H21+H29</f>
        <v>0</v>
      </c>
      <c r="I46" s="1802" t="str">
        <f aca="false">IF(H46&lt;0,"NS",IF(H$41&lt;0,"NS",IF(H41=0,"",H46/H$41)))</f>
        <v/>
      </c>
      <c r="J46" s="1801" t="n">
        <f aca="false">J21+J29</f>
        <v>0</v>
      </c>
      <c r="K46" s="1802" t="str">
        <f aca="false">IF(J46&lt;0,"NS",IF(J$41&lt;0,"NS",IF(J41=0,"",J46/J$41)))</f>
        <v/>
      </c>
      <c r="L46" s="1801" t="n">
        <f aca="false">L21+L29</f>
        <v>0</v>
      </c>
      <c r="M46" s="1803" t="str">
        <f aca="false">IF(L46&lt;0,"NS",IF(L$41&lt;0,"NS",IF(L41=0,"",L46/L$41)))</f>
        <v/>
      </c>
    </row>
    <row r="47" customFormat="false" ht="16.5" hidden="false" customHeight="true" outlineLevel="0" collapsed="false">
      <c r="A47" s="1804" t="s">
        <v>586</v>
      </c>
      <c r="B47" s="1805" t="n">
        <f aca="false">B29+B33</f>
        <v>0</v>
      </c>
      <c r="C47" s="1806" t="str">
        <f aca="false">IF(B47&lt;0,"NS",IF(B$41&lt;0,"NS",IF(B41=0,"",B47/B$41)))</f>
        <v/>
      </c>
      <c r="D47" s="1805" t="n">
        <f aca="false">D29+D33</f>
        <v>0</v>
      </c>
      <c r="E47" s="1806" t="str">
        <f aca="false">IF(D47&lt;0,"NS",IF(D$41&lt;0,"NS",IF(D41=0,"",D47/D$41)))</f>
        <v/>
      </c>
      <c r="F47" s="1805" t="n">
        <f aca="false">F29+F33</f>
        <v>0</v>
      </c>
      <c r="G47" s="1806" t="str">
        <f aca="false">IF(F47&lt;0,"NS",IF(F$41&lt;0,"NS",IF(F41=0,"",F47/F$41)))</f>
        <v/>
      </c>
      <c r="H47" s="1805" t="n">
        <f aca="false">H29+H33</f>
        <v>0</v>
      </c>
      <c r="I47" s="1806" t="str">
        <f aca="false">IF(H47&lt;0,"NS",IF(H$41&lt;0,"NS",IF(H41=0,"",H47/H$41)))</f>
        <v/>
      </c>
      <c r="J47" s="1805" t="n">
        <f aca="false">J29+J33</f>
        <v>0</v>
      </c>
      <c r="K47" s="1806" t="str">
        <f aca="false">IF(J47&lt;0,"NS",IF(J$41&lt;0,"NS",IF(J41=0,"",J47/J$41)))</f>
        <v/>
      </c>
      <c r="L47" s="1805" t="n">
        <f aca="false">L29+L33</f>
        <v>0</v>
      </c>
      <c r="M47" s="1807" t="str">
        <f aca="false">IF(L47&lt;0,"NS",IF(L$41&lt;0,"NS",IF(L41=0,"",L47/L$41)))</f>
        <v/>
      </c>
    </row>
    <row r="48" customFormat="false" ht="17.25" hidden="false" customHeight="true" outlineLevel="0" collapsed="false"/>
    <row r="49" customFormat="false" ht="15.75" hidden="false" customHeight="false" outlineLevel="0" collapsed="false">
      <c r="A49" s="1659" t="s">
        <v>587</v>
      </c>
      <c r="B49" s="1432" t="n">
        <f aca="false">B20-B41</f>
        <v>0</v>
      </c>
      <c r="C49" s="1432"/>
      <c r="D49" s="1432" t="n">
        <f aca="false">D20-D41</f>
        <v>0</v>
      </c>
      <c r="E49" s="1432"/>
      <c r="F49" s="1432" t="n">
        <f aca="false">F20-F41</f>
        <v>0</v>
      </c>
      <c r="G49" s="1432"/>
      <c r="H49" s="1432" t="n">
        <f aca="false">H20-H41</f>
        <v>0</v>
      </c>
      <c r="I49" s="1432"/>
      <c r="J49" s="1432" t="n">
        <f aca="false">J20-J41</f>
        <v>0</v>
      </c>
      <c r="K49" s="1432"/>
      <c r="L49" s="1432" t="n">
        <f aca="false">L20-L41</f>
        <v>0</v>
      </c>
      <c r="M49" s="1659"/>
    </row>
    <row r="50" customFormat="false" ht="15.75" hidden="false" customHeight="false" outlineLevel="0" collapsed="false">
      <c r="A50" s="1111" t="s">
        <v>537</v>
      </c>
      <c r="B50" s="1659"/>
      <c r="C50" s="1808"/>
      <c r="D50" s="1659"/>
      <c r="E50" s="1659"/>
      <c r="F50" s="1659"/>
      <c r="G50" s="1659"/>
      <c r="H50" s="1659"/>
      <c r="I50" s="1659"/>
      <c r="J50" s="1659"/>
      <c r="K50" s="1659"/>
      <c r="L50" s="1659"/>
      <c r="M50" s="1659"/>
    </row>
    <row r="51" customFormat="false" ht="11.25" hidden="false" customHeight="true" outlineLevel="0" collapsed="false">
      <c r="A51" s="1111"/>
      <c r="B51" s="1659"/>
      <c r="C51" s="1808"/>
      <c r="D51" s="1778"/>
      <c r="E51" s="1778"/>
      <c r="F51" s="1778"/>
      <c r="G51" s="1778"/>
      <c r="H51" s="1778"/>
      <c r="I51" s="1778"/>
      <c r="J51" s="1778"/>
      <c r="K51" s="1809"/>
      <c r="L51" s="1809"/>
      <c r="M51" s="67"/>
    </row>
    <row r="52" customFormat="false" ht="15" hidden="false" customHeight="true" outlineLevel="0" collapsed="false">
      <c r="A52" s="1810"/>
      <c r="D52" s="1811"/>
      <c r="E52" s="1811"/>
      <c r="F52" s="1811"/>
      <c r="G52" s="1811"/>
      <c r="H52" s="1811"/>
      <c r="I52" s="1811"/>
      <c r="J52" s="1811"/>
      <c r="K52" s="1809"/>
      <c r="L52" s="1809"/>
      <c r="M52" s="67"/>
    </row>
    <row r="53" customFormat="false" ht="22.5" hidden="false" customHeight="true" outlineLevel="0" collapsed="false">
      <c r="A53" s="447" t="s">
        <v>588</v>
      </c>
      <c r="D53" s="1811"/>
      <c r="F53" s="1812"/>
      <c r="G53" s="1812"/>
      <c r="H53" s="1812"/>
      <c r="I53" s="1812"/>
      <c r="J53" s="1812"/>
      <c r="K53" s="1812"/>
      <c r="L53" s="1812"/>
      <c r="M53" s="67"/>
    </row>
    <row r="54" customFormat="false" ht="11.25" hidden="false" customHeight="true" outlineLevel="0" collapsed="false">
      <c r="A54" s="447"/>
      <c r="D54" s="1811"/>
      <c r="F54" s="1812"/>
      <c r="G54" s="1812"/>
      <c r="H54" s="1812"/>
      <c r="I54" s="1812"/>
      <c r="J54" s="1812"/>
      <c r="K54" s="1812"/>
      <c r="L54" s="1812"/>
      <c r="M54" s="67"/>
    </row>
    <row r="55" customFormat="false" ht="21" hidden="false" customHeight="true" outlineLevel="0" collapsed="false">
      <c r="A55" s="148" t="s">
        <v>589</v>
      </c>
      <c r="B55" s="57"/>
      <c r="C55" s="58"/>
      <c r="D55" s="58"/>
      <c r="E55" s="58"/>
      <c r="F55" s="58"/>
      <c r="G55" s="58"/>
      <c r="H55" s="58"/>
      <c r="I55" s="58"/>
      <c r="J55" s="58"/>
      <c r="K55" s="58"/>
      <c r="L55" s="58"/>
      <c r="M55" s="67"/>
    </row>
    <row r="56" customFormat="false" ht="16.5" hidden="false" customHeight="false" outlineLevel="0" collapsed="false">
      <c r="A56" s="1810"/>
    </row>
    <row r="57" customFormat="false" ht="16.5" hidden="false" customHeight="true" outlineLevel="0" collapsed="false">
      <c r="A57" s="1813" t="s">
        <v>182</v>
      </c>
      <c r="B57" s="1813"/>
      <c r="C57" s="1813"/>
      <c r="D57" s="1814" t="n">
        <f aca="false">'1.Datos Básicos'!B11</f>
        <v>2015</v>
      </c>
      <c r="E57" s="1815"/>
      <c r="F57" s="1814" t="n">
        <f aca="false">'1.Datos Básicos'!D11</f>
        <v>2016</v>
      </c>
      <c r="G57" s="1815"/>
      <c r="H57" s="1814" t="n">
        <f aca="false">'1.Datos Básicos'!E11</f>
        <v>2017</v>
      </c>
      <c r="I57" s="1815"/>
      <c r="J57" s="1814" t="n">
        <f aca="false">'1.Datos Básicos'!F11</f>
        <v>2018</v>
      </c>
      <c r="K57" s="1815"/>
      <c r="L57" s="1816" t="n">
        <f aca="false">'1.Datos Básicos'!G11</f>
        <v>2019</v>
      </c>
    </row>
    <row r="58" customFormat="false" ht="16.5" hidden="false" customHeight="false" outlineLevel="0" collapsed="false">
      <c r="A58" s="1813"/>
      <c r="B58" s="1813"/>
      <c r="C58" s="1813"/>
      <c r="D58" s="1814"/>
      <c r="E58" s="1817"/>
      <c r="F58" s="1814"/>
      <c r="G58" s="1817"/>
      <c r="H58" s="1814"/>
      <c r="I58" s="1817"/>
      <c r="J58" s="1814"/>
      <c r="K58" s="1817"/>
      <c r="L58" s="1816"/>
    </row>
    <row r="59" customFormat="false" ht="15.75" hidden="false" customHeight="true" outlineLevel="0" collapsed="false">
      <c r="A59" s="1818" t="s">
        <v>590</v>
      </c>
      <c r="B59" s="1818"/>
      <c r="C59" s="1819"/>
      <c r="D59" s="1820"/>
      <c r="E59" s="1817"/>
      <c r="F59" s="1514"/>
      <c r="G59" s="1817"/>
      <c r="H59" s="1514"/>
      <c r="I59" s="1817"/>
      <c r="J59" s="1514"/>
      <c r="K59" s="1817"/>
      <c r="L59" s="1514"/>
    </row>
    <row r="60" customFormat="false" ht="6.75" hidden="false" customHeight="true" outlineLevel="0" collapsed="false">
      <c r="A60" s="1821"/>
      <c r="B60" s="1822"/>
      <c r="C60" s="1823"/>
      <c r="D60" s="1824"/>
      <c r="E60" s="1825"/>
      <c r="F60" s="1824"/>
      <c r="G60" s="1825"/>
      <c r="H60" s="1824"/>
      <c r="I60" s="1825"/>
      <c r="J60" s="1824"/>
      <c r="K60" s="1825"/>
      <c r="L60" s="1826"/>
    </row>
    <row r="61" customFormat="false" ht="15.75" hidden="false" customHeight="true" outlineLevel="0" collapsed="false">
      <c r="A61" s="1827" t="s">
        <v>591</v>
      </c>
      <c r="B61" s="1827"/>
      <c r="C61" s="1828"/>
      <c r="D61" s="1829"/>
      <c r="E61" s="1817"/>
      <c r="F61" s="1830"/>
      <c r="G61" s="1817"/>
      <c r="H61" s="1830"/>
      <c r="I61" s="1817"/>
      <c r="J61" s="1830"/>
      <c r="K61" s="1817"/>
      <c r="L61" s="1831"/>
    </row>
    <row r="62" customFormat="false" ht="15.75" hidden="false" customHeight="true" outlineLevel="0" collapsed="false">
      <c r="A62" s="1832" t="s">
        <v>592</v>
      </c>
      <c r="B62" s="1832"/>
      <c r="C62" s="1833"/>
      <c r="D62" s="1820"/>
      <c r="E62" s="1817"/>
      <c r="F62" s="1830"/>
      <c r="G62" s="1817"/>
      <c r="H62" s="1830"/>
      <c r="I62" s="1817"/>
      <c r="J62" s="1830"/>
      <c r="K62" s="1817"/>
      <c r="L62" s="1831"/>
    </row>
    <row r="63" customFormat="false" ht="15.75" hidden="false" customHeight="true" outlineLevel="0" collapsed="false">
      <c r="A63" s="1832" t="s">
        <v>593</v>
      </c>
      <c r="B63" s="1832"/>
      <c r="C63" s="1833"/>
      <c r="D63" s="1834"/>
      <c r="E63" s="1817"/>
      <c r="F63" s="1830"/>
      <c r="G63" s="1817"/>
      <c r="H63" s="1830"/>
      <c r="I63" s="1817"/>
      <c r="J63" s="1830"/>
      <c r="K63" s="1817"/>
      <c r="L63" s="1831"/>
    </row>
    <row r="64" customFormat="false" ht="15.75" hidden="false" customHeight="true" outlineLevel="0" collapsed="false">
      <c r="A64" s="1832" t="s">
        <v>594</v>
      </c>
      <c r="B64" s="1832"/>
      <c r="C64" s="1835"/>
      <c r="D64" s="1836"/>
      <c r="E64" s="1817"/>
      <c r="F64" s="1837"/>
      <c r="G64" s="1817"/>
      <c r="H64" s="1837"/>
      <c r="I64" s="1817"/>
      <c r="J64" s="1837"/>
      <c r="K64" s="1817"/>
      <c r="L64" s="1838"/>
    </row>
    <row r="65" customFormat="false" ht="15.75" hidden="false" customHeight="true" outlineLevel="0" collapsed="false">
      <c r="A65" s="1832" t="s">
        <v>595</v>
      </c>
      <c r="B65" s="1832"/>
      <c r="C65" s="1839"/>
      <c r="D65" s="1834"/>
      <c r="E65" s="1817"/>
      <c r="F65" s="1830"/>
      <c r="G65" s="1817"/>
      <c r="H65" s="1837"/>
      <c r="I65" s="1817"/>
      <c r="J65" s="1837"/>
      <c r="K65" s="1817"/>
      <c r="L65" s="1838"/>
    </row>
    <row r="66" customFormat="false" ht="15.75" hidden="true" customHeight="true" outlineLevel="0" collapsed="false">
      <c r="A66" s="1832" t="s">
        <v>596</v>
      </c>
      <c r="B66" s="1832"/>
      <c r="C66" s="1839"/>
      <c r="D66" s="1834"/>
      <c r="E66" s="1817"/>
      <c r="F66" s="1837"/>
      <c r="G66" s="1817"/>
      <c r="H66" s="1837"/>
      <c r="I66" s="1817"/>
      <c r="J66" s="1837"/>
      <c r="K66" s="1817"/>
      <c r="L66" s="1838"/>
    </row>
    <row r="67" customFormat="false" ht="16.5" hidden="false" customHeight="true" outlineLevel="0" collapsed="false">
      <c r="A67" s="1840" t="s">
        <v>597</v>
      </c>
      <c r="B67" s="1840"/>
      <c r="C67" s="1840"/>
      <c r="D67" s="1841"/>
      <c r="E67" s="1842"/>
      <c r="F67" s="1843"/>
      <c r="G67" s="1842"/>
      <c r="H67" s="1843"/>
      <c r="I67" s="1842"/>
      <c r="J67" s="1843"/>
      <c r="K67" s="1842"/>
      <c r="L67" s="1844"/>
    </row>
    <row r="68" customFormat="false" ht="16.5" hidden="false" customHeight="false" outlineLevel="0" collapsed="false">
      <c r="A68" s="1658"/>
      <c r="C68" s="1658"/>
    </row>
    <row r="70" customFormat="false" ht="22.5" hidden="false" customHeight="false" outlineLevel="0" collapsed="false">
      <c r="A70" s="447"/>
    </row>
    <row r="71" customFormat="false" ht="22.5" hidden="false" customHeight="false" outlineLevel="0" collapsed="false">
      <c r="A71" s="447"/>
    </row>
    <row r="72" customFormat="false" ht="22.5" hidden="false" customHeight="true" outlineLevel="0" collapsed="false">
      <c r="A72" s="1394"/>
    </row>
    <row r="74" customFormat="false" ht="32.25" hidden="false" customHeight="true" outlineLevel="0" collapsed="false">
      <c r="A74" s="1845"/>
      <c r="B74" s="1659"/>
      <c r="C74" s="1778"/>
    </row>
    <row r="75" customFormat="false" ht="30.75" hidden="false" customHeight="true" outlineLevel="0" collapsed="false">
      <c r="B75" s="1659"/>
      <c r="C75" s="1659"/>
    </row>
    <row r="76" customFormat="false" ht="22.5" hidden="false" customHeight="true" outlineLevel="0" collapsed="false">
      <c r="B76" s="1659"/>
      <c r="C76" s="1659"/>
    </row>
    <row r="77" customFormat="false" ht="22.5" hidden="false" customHeight="true" outlineLevel="0" collapsed="false">
      <c r="B77" s="1659"/>
      <c r="C77" s="1659"/>
    </row>
    <row r="78" customFormat="false" ht="22.5" hidden="false" customHeight="true" outlineLevel="0" collapsed="false">
      <c r="B78" s="1659"/>
      <c r="C78" s="1659"/>
    </row>
    <row r="79" customFormat="false" ht="21.75" hidden="false" customHeight="true" outlineLevel="0" collapsed="false">
      <c r="B79" s="1659"/>
      <c r="C79" s="1659"/>
    </row>
  </sheetData>
  <sheetProtection sheet="true" formatColumns="false" formatRows="false"/>
  <mergeCells count="20">
    <mergeCell ref="B5:C5"/>
    <mergeCell ref="D5:E5"/>
    <mergeCell ref="F5:G5"/>
    <mergeCell ref="H5:I5"/>
    <mergeCell ref="J5:K5"/>
    <mergeCell ref="L5:M5"/>
    <mergeCell ref="A57:C58"/>
    <mergeCell ref="D57:D58"/>
    <mergeCell ref="F57:F58"/>
    <mergeCell ref="H57:H58"/>
    <mergeCell ref="J57:J58"/>
    <mergeCell ref="L57:L58"/>
    <mergeCell ref="A59:B59"/>
    <mergeCell ref="A61:B61"/>
    <mergeCell ref="A62:B62"/>
    <mergeCell ref="A63:B63"/>
    <mergeCell ref="A64:B64"/>
    <mergeCell ref="A65:B65"/>
    <mergeCell ref="A66:B66"/>
    <mergeCell ref="A67:C67"/>
  </mergeCells>
  <conditionalFormatting sqref="E9 C9 C11 G9 G11 I9 I11 K9 K11 M9 M11">
    <cfRule type="cellIs" priority="2" operator="lessThanOrEqual" aboveAverage="0" equalAverage="0" bottom="0" percent="0" rank="0" text="" dxfId="132">
      <formula>0</formula>
    </cfRule>
  </conditionalFormatting>
  <conditionalFormatting sqref="E11">
    <cfRule type="cellIs" priority="3" operator="lessThanOrEqual" aboveAverage="0" equalAverage="0" bottom="0" percent="0" rank="0" text="" dxfId="133">
      <formula>0</formula>
    </cfRule>
  </conditionalFormatting>
  <conditionalFormatting sqref="K46:K47 E46:E47 G46:G47 C46:C47 I46:I47 M46:M47">
    <cfRule type="cellIs" priority="4" operator="equal" aboveAverage="0" equalAverage="0" bottom="0" percent="0" rank="0" text="" dxfId="134">
      <formula>"ND"</formula>
    </cfRule>
  </conditionalFormatting>
  <dataValidations count="3">
    <dataValidation allowBlank="true" errorStyle="stop" operator="between" showDropDown="false" showErrorMessage="false" showInputMessage="false" sqref="A53:A54 B55 A70:A72 B74:E74" type="none">
      <formula1>0</formula1>
      <formula2>0</formula2>
    </dataValidation>
    <dataValidation allowBlank="true" error="Solo valores mayores o iguales a cero." errorStyle="stop" operator="greaterThanOrEqual" showDropDown="false" showErrorMessage="false" showInputMessage="false" sqref="F59 H59 J59 L59" type="decimal">
      <formula1>0</formula1>
      <formula2>0</formula2>
    </dataValidation>
    <dataValidation allowBlank="true" error="Cancelar. Solo son válidos los valores negativos." errorStyle="stop" operator="lessThan" prompt="Solo deben reflejarse valores negativos, puesto que se trata de la cancelación de una deuda pendiente." showDropDown="false" showErrorMessage="true" showInputMessage="true" sqref="F61:F67 H61:H67 J61:J67 L61:L67" type="decimal">
      <formula1>0</formula1>
      <formula2>0</formula2>
    </dataValidation>
  </dataValidations>
  <printOptions headings="false" gridLines="false" gridLinesSet="true" horizontalCentered="true" verticalCentered="true"/>
  <pageMargins left="0.55" right="0.433333333333333" top="0.433333333333333" bottom="0.590972222222222" header="0.511811023622047" footer="0.315277777777778"/>
  <pageSetup paperSize="9" scale="47"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false" showOutlineSymbols="true" defaultGridColor="true" view="normal" topLeftCell="A1" colorId="64" zoomScale="65" zoomScaleNormal="65" zoomScalePageLayoutView="50" workbookViewId="0">
      <selection pane="topLeft" activeCell="Z13" activeCellId="0" sqref="Z13"/>
    </sheetView>
  </sheetViews>
  <sheetFormatPr defaultColWidth="11.9921875" defaultRowHeight="15.75" zeroHeight="false" outlineLevelRow="0" outlineLevelCol="0"/>
  <cols>
    <col collapsed="false" customWidth="true" hidden="false" outlineLevel="0" max="1" min="1" style="1846" width="47.32"/>
    <col collapsed="false" customWidth="true" hidden="false" outlineLevel="0" max="2" min="2" style="1846" width="79.15"/>
    <col collapsed="false" customWidth="true" hidden="true" outlineLevel="0" max="3" min="3" style="1846" width="15.32"/>
    <col collapsed="false" customWidth="true" hidden="false" outlineLevel="0" max="5" min="4" style="902" width="17.99"/>
    <col collapsed="false" customWidth="true" hidden="false" outlineLevel="0" max="7" min="6" style="902" width="17.82"/>
    <col collapsed="false" customWidth="true" hidden="false" outlineLevel="0" max="8" min="8" style="902" width="17.65"/>
    <col collapsed="false" customWidth="true" hidden="false" outlineLevel="0" max="9" min="9" style="902" width="5.32"/>
    <col collapsed="false" customWidth="true" hidden="false" outlineLevel="0" max="10" min="10" style="902" width="6.15"/>
    <col collapsed="false" customWidth="true" hidden="true" outlineLevel="0" max="15" min="11" style="902" width="11.05"/>
    <col collapsed="false" customWidth="false" hidden="true" outlineLevel="0" max="16" min="16" style="902" width="11.99"/>
    <col collapsed="false" customWidth="true" hidden="true" outlineLevel="0" max="17" min="17" style="902" width="11.49"/>
    <col collapsed="false" customWidth="true" hidden="true" outlineLevel="0" max="18" min="18" style="902" width="14.49"/>
    <col collapsed="false" customWidth="true" hidden="true" outlineLevel="0" max="19" min="19" style="902" width="11.05"/>
    <col collapsed="false" customWidth="true" hidden="true" outlineLevel="0" max="21" min="20" style="902" width="16.65"/>
    <col collapsed="false" customWidth="true" hidden="true" outlineLevel="0" max="22" min="22" style="902" width="16.49"/>
    <col collapsed="false" customWidth="true" hidden="true" outlineLevel="0" max="24" min="23" style="902" width="16.65"/>
    <col collapsed="false" customWidth="true" hidden="false" outlineLevel="0" max="25" min="25" style="902" width="16.49"/>
    <col collapsed="false" customWidth="false" hidden="false" outlineLevel="0" max="257" min="26" style="902" width="11.99"/>
  </cols>
  <sheetData>
    <row r="1" customFormat="false" ht="15" hidden="false" customHeight="true" outlineLevel="0" collapsed="false">
      <c r="A1" s="1847" t="str">
        <f aca="false">IF('1.Datos Básicos'!B5=0,"",'1.Datos Básicos'!B5)</f>
        <v/>
      </c>
      <c r="B1" s="902"/>
      <c r="C1" s="902"/>
    </row>
    <row r="2" customFormat="false" ht="15" hidden="false" customHeight="true" outlineLevel="0" collapsed="false">
      <c r="A2" s="1848"/>
      <c r="B2" s="1849"/>
      <c r="C2" s="1849"/>
    </row>
    <row r="3" customFormat="false" ht="24" hidden="false" customHeight="true" outlineLevel="0" collapsed="false">
      <c r="A3" s="1850" t="s">
        <v>598</v>
      </c>
      <c r="B3" s="1850"/>
      <c r="C3" s="1849"/>
    </row>
    <row r="4" customFormat="false" ht="18.75" hidden="false" customHeight="true" outlineLevel="0" collapsed="false">
      <c r="C4" s="1851"/>
      <c r="D4" s="1852"/>
      <c r="E4" s="1852"/>
      <c r="F4" s="1853"/>
      <c r="G4" s="1853"/>
      <c r="H4" s="1853"/>
    </row>
    <row r="5" s="1860" customFormat="true" ht="33.75" hidden="false" customHeight="true" outlineLevel="0" collapsed="false">
      <c r="A5" s="1854" t="s">
        <v>599</v>
      </c>
      <c r="B5" s="1855" t="s">
        <v>600</v>
      </c>
      <c r="C5" s="1856" t="n">
        <f aca="false">(Año_Com_Ejerc_0)</f>
        <v>2014</v>
      </c>
      <c r="D5" s="1857" t="n">
        <f aca="false">'1.Datos Básicos'!B11</f>
        <v>2015</v>
      </c>
      <c r="E5" s="1858" t="n">
        <f aca="false">'1.Datos Básicos'!D11</f>
        <v>2016</v>
      </c>
      <c r="F5" s="1859" t="n">
        <f aca="false">'1.Datos Básicos'!E11</f>
        <v>2017</v>
      </c>
      <c r="G5" s="1859" t="n">
        <f aca="false">'1.Datos Básicos'!F11</f>
        <v>2018</v>
      </c>
      <c r="H5" s="1859" t="n">
        <f aca="false">'1.Datos Básicos'!G11</f>
        <v>2019</v>
      </c>
      <c r="T5" s="689"/>
      <c r="U5" s="1861"/>
      <c r="V5" s="1861"/>
      <c r="W5" s="1861"/>
      <c r="X5" s="1861"/>
      <c r="Y5" s="1861"/>
      <c r="Z5" s="1861"/>
    </row>
    <row r="6" s="1860" customFormat="true" ht="18" hidden="false" customHeight="true" outlineLevel="0" collapsed="false">
      <c r="A6" s="1862" t="s">
        <v>601</v>
      </c>
      <c r="B6" s="1863" t="s">
        <v>602</v>
      </c>
      <c r="C6" s="1864" t="str">
        <f aca="false">IF(Consolidación?="NO","",IF(('15.Resumen Balances (5 Ejerc.)'!B21)&lt;=0,"NS",IF(('14. Resumen P y G (5 Ejerc.)'!B49)&lt;0,"NS",('14. Resumen P y G (5 Ejerc.)'!B49)/('15.Resumen Balances (5 Ejerc.)'!B21-'15.Resumen Balances (5 Ejerc.)'!B28))))</f>
        <v/>
      </c>
      <c r="D6" s="1864" t="str">
        <f aca="false">IF('15.Resumen Balances (5 Ejerc.)'!D41=0,"",IF(('15.Resumen Balances (5 Ejerc.)'!D21)&lt;=0,"NS",IF(('14. Resumen P y G (5 Ejerc.)'!D49)&lt;0,"NS",('14. Resumen P y G (5 Ejerc.)'!D49)/('15.Resumen Balances (5 Ejerc.)'!D21-'15.Resumen Balances (5 Ejerc.)'!D28))))</f>
        <v/>
      </c>
      <c r="E6" s="1864" t="str">
        <f aca="false">IF('15.Resumen Balances (5 Ejerc.)'!F41=0,"",IF(('15.Resumen Balances (5 Ejerc.)'!F21)&lt;=0,"NS",IF(('14. Resumen P y G (5 Ejerc.)'!G49)&lt;0,"NS",('14. Resumen P y G (5 Ejerc.)'!G49)/('15.Resumen Balances (5 Ejerc.)'!F21-'15.Resumen Balances (5 Ejerc.)'!F28))))</f>
        <v/>
      </c>
      <c r="F6" s="1864" t="str">
        <f aca="false">IF('15.Resumen Balances (5 Ejerc.)'!H41=0,"",IF(('15.Resumen Balances (5 Ejerc.)'!H21)&lt;=0,"NS",IF(('14. Resumen P y G (5 Ejerc.)'!J49)&lt;0,"NS",('14. Resumen P y G (5 Ejerc.)'!J49)/('15.Resumen Balances (5 Ejerc.)'!H21-'15.Resumen Balances (5 Ejerc.)'!H28))))</f>
        <v/>
      </c>
      <c r="G6" s="1864" t="str">
        <f aca="false">IF('15.Resumen Balances (5 Ejerc.)'!J41=0,"",IF(('15.Resumen Balances (5 Ejerc.)'!J21)&lt;=0,"NS",IF(('14. Resumen P y G (5 Ejerc.)'!M49)&lt;0,"NS",('14. Resumen P y G (5 Ejerc.)'!M49)/('15.Resumen Balances (5 Ejerc.)'!J21-'15.Resumen Balances (5 Ejerc.)'!J28))))</f>
        <v/>
      </c>
      <c r="H6" s="1864" t="str">
        <f aca="false">IF('15.Resumen Balances (5 Ejerc.)'!L41=0,"",IF(('15.Resumen Balances (5 Ejerc.)'!L21)&lt;=0,"NS",IF(('14. Resumen P y G (5 Ejerc.)'!P49)&lt;0,"NS",('14. Resumen P y G (5 Ejerc.)'!P49)/('15.Resumen Balances (5 Ejerc.)'!L21-'15.Resumen Balances (5 Ejerc.)'!L28))))</f>
        <v/>
      </c>
      <c r="I6" s="1865"/>
      <c r="T6" s="1866"/>
      <c r="U6" s="1867"/>
      <c r="V6" s="1867"/>
      <c r="W6" s="1867"/>
      <c r="X6" s="1867"/>
      <c r="Y6" s="1867"/>
      <c r="Z6" s="1867"/>
    </row>
    <row r="7" s="1860" customFormat="true" ht="18" hidden="false" customHeight="true" outlineLevel="0" collapsed="false">
      <c r="A7" s="1862"/>
      <c r="B7" s="1863"/>
      <c r="C7" s="1864"/>
      <c r="D7" s="1864"/>
      <c r="E7" s="1864"/>
      <c r="F7" s="1864"/>
      <c r="G7" s="1864"/>
      <c r="H7" s="1864"/>
      <c r="I7" s="1865"/>
      <c r="T7" s="1866"/>
      <c r="U7" s="1867"/>
      <c r="V7" s="1867"/>
      <c r="W7" s="1867"/>
      <c r="X7" s="1867"/>
      <c r="Y7" s="1867"/>
      <c r="Z7" s="1867"/>
    </row>
    <row r="8" s="1860" customFormat="true" ht="18" hidden="false" customHeight="true" outlineLevel="0" collapsed="false">
      <c r="A8" s="1868" t="s">
        <v>603</v>
      </c>
      <c r="B8" s="1869" t="s">
        <v>604</v>
      </c>
      <c r="C8" s="1870" t="str">
        <f aca="false">IF(Consolidación?="NO","",IF(('15.Resumen Balances (5 Ejerc.)'!B20)&lt;=0,"NS",IF(('14. Resumen P y G (5 Ejerc.)'!B41)&lt;0,"NS",('14. Resumen P y G (5 Ejerc.)'!B41)/('15.Resumen Balances (5 Ejerc.)'!B20))))</f>
        <v/>
      </c>
      <c r="D8" s="1870" t="str">
        <f aca="false">IF('15.Resumen Balances (5 Ejerc.)'!D20=0,"",IF(('15.Resumen Balances (5 Ejerc.)'!D20)&lt;=0,"NS",IF(('14. Resumen P y G (5 Ejerc.)'!D41)&lt;0,"NS",('14. Resumen P y G (5 Ejerc.)'!D41)/('15.Resumen Balances (5 Ejerc.)'!D20))))</f>
        <v/>
      </c>
      <c r="E8" s="1870" t="str">
        <f aca="false">IF('15.Resumen Balances (5 Ejerc.)'!F20=0,"",IF(('15.Resumen Balances (5 Ejerc.)'!F20)&lt;=0,"NS",IF(('14. Resumen P y G (5 Ejerc.)'!G41)&lt;0,"NS",('14. Resumen P y G (5 Ejerc.)'!G41)/('15.Resumen Balances (5 Ejerc.)'!F20))))</f>
        <v/>
      </c>
      <c r="F8" s="1870" t="str">
        <f aca="false">IF('15.Resumen Balances (5 Ejerc.)'!H20=0,"",IF(('15.Resumen Balances (5 Ejerc.)'!H20)&lt;=0,"NS",IF(('14. Resumen P y G (5 Ejerc.)'!J41)&lt;0,"NS",('14. Resumen P y G (5 Ejerc.)'!J41)/('15.Resumen Balances (5 Ejerc.)'!H20))))</f>
        <v/>
      </c>
      <c r="G8" s="1870" t="str">
        <f aca="false">IF('15.Resumen Balances (5 Ejerc.)'!J20=0,"",IF(('15.Resumen Balances (5 Ejerc.)'!J20)&lt;=0,"NS",IF(('14. Resumen P y G (5 Ejerc.)'!M41)&lt;0,"NS",('14. Resumen P y G (5 Ejerc.)'!M41)/('15.Resumen Balances (5 Ejerc.)'!J20))))</f>
        <v/>
      </c>
      <c r="H8" s="1870" t="str">
        <f aca="false">IF('15.Resumen Balances (5 Ejerc.)'!L20=0,"",IF(('15.Resumen Balances (5 Ejerc.)'!L20)&lt;=0,"NS",IF(('14. Resumen P y G (5 Ejerc.)'!P41)&lt;0,"NS",('14. Resumen P y G (5 Ejerc.)'!P41)/('15.Resumen Balances (5 Ejerc.)'!L20))))</f>
        <v/>
      </c>
      <c r="I8" s="1865"/>
      <c r="T8" s="1866"/>
      <c r="U8" s="1867"/>
      <c r="V8" s="1867"/>
      <c r="W8" s="1867"/>
      <c r="X8" s="1867"/>
      <c r="Y8" s="1867"/>
      <c r="Z8" s="1867"/>
    </row>
    <row r="9" s="1860" customFormat="true" ht="18" hidden="false" customHeight="true" outlineLevel="0" collapsed="false">
      <c r="A9" s="1868"/>
      <c r="B9" s="1869"/>
      <c r="C9" s="1870"/>
      <c r="D9" s="1870"/>
      <c r="E9" s="1870"/>
      <c r="F9" s="1870"/>
      <c r="G9" s="1870"/>
      <c r="H9" s="1870"/>
      <c r="I9" s="1865"/>
      <c r="T9" s="1866"/>
      <c r="U9" s="1867"/>
      <c r="V9" s="1867"/>
      <c r="W9" s="1867"/>
      <c r="X9" s="1867"/>
      <c r="Y9" s="1867"/>
      <c r="Z9" s="1867"/>
    </row>
    <row r="10" s="1860" customFormat="true" ht="18" hidden="true" customHeight="true" outlineLevel="0" collapsed="false">
      <c r="A10" s="1869" t="s">
        <v>605</v>
      </c>
      <c r="B10" s="1871" t="s">
        <v>606</v>
      </c>
      <c r="C10" s="1872" t="str">
        <f aca="false">IF(Consolidación?="NO","",IF(('14. Resumen P y G (5 Ejerc.)'!$B$41)&lt;0,"NS",IF('14. Resumen P y G (5 Ejerc.)'!B8=0,"NS",('14. Resumen P y G (5 Ejerc.)'!B41)/('14. Resumen P y G (5 Ejerc.)'!$B$8))))</f>
        <v/>
      </c>
      <c r="D10" s="1872" t="str">
        <f aca="false">IF('15.Resumen Balances (5 Ejerc.)'!D41=0,"",IF(('14. Resumen P y G (5 Ejerc.)'!$D$8)=0,"NS",IF('14. Resumen P y G (5 Ejerc.)'!D41&lt;0,"NS",('14. Resumen P y G (5 Ejerc.)'!D41)/('14. Resumen P y G (5 Ejerc.)'!$D$8))))</f>
        <v/>
      </c>
      <c r="E10" s="1872" t="str">
        <f aca="false">IF('15.Resumen Balances (5 Ejerc.)'!F41=0,"",IF(('14. Resumen P y G (5 Ejerc.)'!$G$8)=0,"NS",IF('14. Resumen P y G (5 Ejerc.)'!G41&lt;0,"NS",('14. Resumen P y G (5 Ejerc.)'!G41)/('14. Resumen P y G (5 Ejerc.)'!$G$8))))</f>
        <v/>
      </c>
      <c r="F10" s="1872" t="str">
        <f aca="false">IF('15.Resumen Balances (5 Ejerc.)'!H41=0,"",IF(('14. Resumen P y G (5 Ejerc.)'!$J$8)=0,"NS",IF('14. Resumen P y G (5 Ejerc.)'!J41&lt;0,"NS",('14. Resumen P y G (5 Ejerc.)'!J41)/('14. Resumen P y G (5 Ejerc.)'!$J$8))))</f>
        <v/>
      </c>
      <c r="G10" s="1872" t="str">
        <f aca="false">IF('15.Resumen Balances (5 Ejerc.)'!J41=0,"",IF(('14. Resumen P y G (5 Ejerc.)'!$M$8)=0,"NS",IF('14. Resumen P y G (5 Ejerc.)'!M41&lt;0,"NS",('14. Resumen P y G (5 Ejerc.)'!M41)/('14. Resumen P y G (5 Ejerc.)'!$M$8))))</f>
        <v/>
      </c>
      <c r="H10" s="1872" t="str">
        <f aca="false">IF('15.Resumen Balances (5 Ejerc.)'!L41=0,"",IF(('14. Resumen P y G (5 Ejerc.)'!$P$8)=0,"NS",IF('14. Resumen P y G (5 Ejerc.)'!P41&lt;0,"NS",('14. Resumen P y G (5 Ejerc.)'!P41)/('14. Resumen P y G (5 Ejerc.)'!$P$8))))</f>
        <v/>
      </c>
      <c r="I10" s="1865"/>
      <c r="T10" s="1866"/>
      <c r="U10" s="1867"/>
      <c r="V10" s="1867"/>
      <c r="W10" s="1867"/>
      <c r="X10" s="1867"/>
      <c r="Y10" s="1867"/>
      <c r="Z10" s="1867"/>
    </row>
    <row r="11" s="1860" customFormat="true" ht="18" hidden="true" customHeight="true" outlineLevel="0" collapsed="false">
      <c r="A11" s="1869"/>
      <c r="B11" s="1871"/>
      <c r="C11" s="1872"/>
      <c r="D11" s="1872"/>
      <c r="E11" s="1872"/>
      <c r="F11" s="1872"/>
      <c r="G11" s="1872"/>
      <c r="H11" s="1872"/>
      <c r="I11" s="1865"/>
      <c r="T11" s="1866"/>
      <c r="U11" s="1867"/>
      <c r="V11" s="1867"/>
      <c r="W11" s="1867"/>
      <c r="X11" s="1867"/>
      <c r="Y11" s="1867"/>
      <c r="Z11" s="1867"/>
    </row>
    <row r="12" s="1860" customFormat="true" ht="18" hidden="false" customHeight="true" outlineLevel="0" collapsed="false">
      <c r="A12" s="1873" t="s">
        <v>607</v>
      </c>
      <c r="B12" s="1873" t="s">
        <v>608</v>
      </c>
      <c r="C12" s="1874" t="str">
        <f aca="false">IF(Consolidación?="NO","",IF(('14. Resumen P y G (5 Ejerc.)'!$B$37)&lt;0,"NS",IF('14. Resumen P y G (5 Ejerc.)'!B8=0,"NS",('14. Resumen P y G (5 Ejerc.)'!B37)/('14. Resumen P y G (5 Ejerc.)'!$B$8))))</f>
        <v/>
      </c>
      <c r="D12" s="1874" t="str">
        <f aca="false">IF('15.Resumen Balances (5 Ejerc.)'!D41=0,"",IF(('14. Resumen P y G (5 Ejerc.)'!$D$8)=0,"NS",IF('14. Resumen P y G (5 Ejerc.)'!D37&lt;0,"NS",('14. Resumen P y G (5 Ejerc.)'!D37)/('14. Resumen P y G (5 Ejerc.)'!$D$8))))</f>
        <v/>
      </c>
      <c r="E12" s="1875" t="str">
        <f aca="false">IF('15.Resumen Balances (5 Ejerc.)'!F41=0,"",IF(('14. Resumen P y G (5 Ejerc.)'!$G$8)=0,"NS",IF('14. Resumen P y G (5 Ejerc.)'!G37&lt;0,"NS",('14. Resumen P y G (5 Ejerc.)'!G37)/('14. Resumen P y G (5 Ejerc.)'!$G$8))))</f>
        <v/>
      </c>
      <c r="F12" s="1875" t="str">
        <f aca="false">IF('15.Resumen Balances (5 Ejerc.)'!H41=0,"",IF(('14. Resumen P y G (5 Ejerc.)'!$J$8)=0,"NS",IF('14. Resumen P y G (5 Ejerc.)'!J37&lt;0,"NS",('14. Resumen P y G (5 Ejerc.)'!J37)/('14. Resumen P y G (5 Ejerc.)'!$J$8))))</f>
        <v/>
      </c>
      <c r="G12" s="1875" t="str">
        <f aca="false">IF('15.Resumen Balances (5 Ejerc.)'!J41=0,"",IF(('14. Resumen P y G (5 Ejerc.)'!$M$8)=0,"NS",IF('14. Resumen P y G (5 Ejerc.)'!M37&lt;0,"NS",('14. Resumen P y G (5 Ejerc.)'!M37)/('14. Resumen P y G (5 Ejerc.)'!$M$8))))</f>
        <v/>
      </c>
      <c r="H12" s="1875" t="str">
        <f aca="false">IF('15.Resumen Balances (5 Ejerc.)'!L41=0,"",IF(('14. Resumen P y G (5 Ejerc.)'!$P$8)=0,"NS",IF('14. Resumen P y G (5 Ejerc.)'!P37&lt;0,"NS",('14. Resumen P y G (5 Ejerc.)'!P37)/('14. Resumen P y G (5 Ejerc.)'!$P$8))))</f>
        <v/>
      </c>
      <c r="I12" s="1865"/>
      <c r="T12" s="1866"/>
      <c r="U12" s="1867"/>
      <c r="V12" s="1867"/>
      <c r="W12" s="1867"/>
      <c r="X12" s="1867"/>
      <c r="Y12" s="1867"/>
      <c r="Z12" s="1867"/>
    </row>
    <row r="13" s="1860" customFormat="true" ht="18" hidden="false" customHeight="true" outlineLevel="0" collapsed="false">
      <c r="A13" s="1873"/>
      <c r="B13" s="1873"/>
      <c r="C13" s="1874"/>
      <c r="D13" s="1874"/>
      <c r="E13" s="1875"/>
      <c r="F13" s="1875"/>
      <c r="G13" s="1875"/>
      <c r="H13" s="1875"/>
      <c r="I13" s="1865"/>
      <c r="T13" s="1866"/>
      <c r="U13" s="1867"/>
      <c r="V13" s="1867"/>
      <c r="W13" s="1867"/>
      <c r="X13" s="1867"/>
      <c r="Y13" s="1867"/>
      <c r="Z13" s="1867"/>
    </row>
    <row r="14" s="1860" customFormat="true" ht="17.25" hidden="false" customHeight="true" outlineLevel="0" collapsed="false">
      <c r="A14" s="1876"/>
      <c r="B14" s="1876"/>
      <c r="C14" s="1851"/>
      <c r="D14" s="1877"/>
      <c r="E14" s="1877"/>
      <c r="F14" s="1877"/>
      <c r="G14" s="1877"/>
      <c r="H14" s="1877"/>
      <c r="I14" s="1865"/>
      <c r="T14" s="1878" t="s">
        <v>609</v>
      </c>
      <c r="U14" s="1878"/>
      <c r="V14" s="1878"/>
      <c r="W14" s="1878"/>
      <c r="X14" s="1878"/>
      <c r="Y14" s="1879"/>
    </row>
    <row r="15" s="1860" customFormat="true" ht="33" hidden="false" customHeight="true" outlineLevel="0" collapsed="false">
      <c r="A15" s="1854" t="s">
        <v>610</v>
      </c>
      <c r="B15" s="1855" t="str">
        <f aca="false">B5</f>
        <v>Fórmulas</v>
      </c>
      <c r="C15" s="1856" t="n">
        <f aca="false">(Año_Com_Ejerc_0)</f>
        <v>2014</v>
      </c>
      <c r="D15" s="1857" t="n">
        <f aca="false">D5</f>
        <v>2015</v>
      </c>
      <c r="E15" s="1858" t="n">
        <f aca="false">E5</f>
        <v>2016</v>
      </c>
      <c r="F15" s="1859" t="n">
        <f aca="false">F5</f>
        <v>2017</v>
      </c>
      <c r="G15" s="1859" t="n">
        <f aca="false">G5</f>
        <v>2018</v>
      </c>
      <c r="H15" s="1859" t="n">
        <f aca="false">H5</f>
        <v>2019</v>
      </c>
      <c r="I15" s="1865"/>
      <c r="T15" s="1880" t="n">
        <f aca="false">D15</f>
        <v>2015</v>
      </c>
      <c r="U15" s="1880" t="n">
        <f aca="false">E15</f>
        <v>2016</v>
      </c>
      <c r="V15" s="1880" t="n">
        <f aca="false">F15</f>
        <v>2017</v>
      </c>
      <c r="W15" s="1880" t="n">
        <f aca="false">G15</f>
        <v>2018</v>
      </c>
      <c r="X15" s="1880" t="n">
        <f aca="false">H15</f>
        <v>2019</v>
      </c>
      <c r="Y15" s="1881"/>
    </row>
    <row r="16" s="1860" customFormat="true" ht="31.5" hidden="false" customHeight="true" outlineLevel="0" collapsed="false">
      <c r="A16" s="1871" t="s">
        <v>611</v>
      </c>
      <c r="B16" s="1882" t="s">
        <v>612</v>
      </c>
      <c r="C16" s="1883" t="str">
        <f aca="false">IF(Consolidación?="NO","",IF(('15.Resumen Balances (5 Ejerc.)'!B29+'15.Resumen Balances (5 Ejerc.)'!B33)&lt;=0.001,"NS",IF(('15.Resumen Balances (5 Ejerc.)'!B20)&lt;0,"NS",('15.Resumen Balances (5 Ejerc.)'!B20)/('15.Resumen Balances (5 Ejerc.)'!B29+'15.Resumen Balances (5 Ejerc.)'!B33))))</f>
        <v/>
      </c>
      <c r="D16" s="1883" t="str">
        <f aca="false">IF('15.Resumen Balances (5 Ejerc.)'!D41=0,"",IF(('15.Resumen Balances (5 Ejerc.)'!D29+'15.Resumen Balances (5 Ejerc.)'!D33)&lt;=0.001,"NS",IF(('15.Resumen Balances (5 Ejerc.)'!D20)&lt;0,"NS",('15.Resumen Balances (5 Ejerc.)'!D20)/('15.Resumen Balances (5 Ejerc.)'!D29+'15.Resumen Balances (5 Ejerc.)'!D33))))</f>
        <v/>
      </c>
      <c r="E16" s="1883" t="str">
        <f aca="false">IF('15.Resumen Balances (5 Ejerc.)'!F41=0,"",IF(('15.Resumen Balances (5 Ejerc.)'!F29+'15.Resumen Balances (5 Ejerc.)'!F33)&lt;=0.001,"NS",IF(('15.Resumen Balances (5 Ejerc.)'!F20)&lt;0,"NS",('15.Resumen Balances (5 Ejerc.)'!F20)/('15.Resumen Balances (5 Ejerc.)'!F29+'15.Resumen Balances (5 Ejerc.)'!F33))))</f>
        <v/>
      </c>
      <c r="F16" s="1883" t="str">
        <f aca="false">IF('15.Resumen Balances (5 Ejerc.)'!H41=0,"",IF(('15.Resumen Balances (5 Ejerc.)'!H29+'15.Resumen Balances (5 Ejerc.)'!H33)&lt;=0.001,"NS",IF(('15.Resumen Balances (5 Ejerc.)'!H20)&lt;0,"NS",('15.Resumen Balances (5 Ejerc.)'!H20)/('15.Resumen Balances (5 Ejerc.)'!H29+'15.Resumen Balances (5 Ejerc.)'!H33))))</f>
        <v/>
      </c>
      <c r="G16" s="1883" t="str">
        <f aca="false">IF('15.Resumen Balances (5 Ejerc.)'!J41=0,"",IF(('15.Resumen Balances (5 Ejerc.)'!J29+'15.Resumen Balances (5 Ejerc.)'!J33)&lt;=0.001,"NS",IF(('15.Resumen Balances (5 Ejerc.)'!J20)&lt;0,"NS",('15.Resumen Balances (5 Ejerc.)'!J20)/('15.Resumen Balances (5 Ejerc.)'!J29+'15.Resumen Balances (5 Ejerc.)'!J33))))</f>
        <v/>
      </c>
      <c r="H16" s="1883" t="str">
        <f aca="false">IF('15.Resumen Balances (5 Ejerc.)'!L41=0,"",IF(('15.Resumen Balances (5 Ejerc.)'!L29+'15.Resumen Balances (5 Ejerc.)'!L33)&lt;=0.001,"NS",IF(('15.Resumen Balances (5 Ejerc.)'!L20)&lt;0,"NS",('15.Resumen Balances (5 Ejerc.)'!L20)/('15.Resumen Balances (5 Ejerc.)'!L29+'15.Resumen Balances (5 Ejerc.)'!L33))))</f>
        <v/>
      </c>
      <c r="I16" s="1865"/>
      <c r="T16" s="1884" t="str">
        <f aca="false">IF('15.Resumen Balances (5 Ejerc.)'!D41=0,"",IF(('15.Resumen Balances (5 Ejerc.)'!D29+'15.Resumen Balances (5 Ejerc.)'!D33+'15.Resumen Balances (5 Ejerc.)'!D27)&lt;=0.001,"NS",IF(('15.Resumen Balances (5 Ejerc.)'!D20)&lt;0,"NS",('15.Resumen Balances (5 Ejerc.)'!D20)/('15.Resumen Balances (5 Ejerc.)'!D29+'15.Resumen Balances (5 Ejerc.)'!D33+'15.Resumen Balances (5 Ejerc.)'!D27))))</f>
        <v/>
      </c>
      <c r="U16" s="1884" t="str">
        <f aca="false">IF('15.Resumen Balances (5 Ejerc.)'!F41=0,"",IF(('15.Resumen Balances (5 Ejerc.)'!F29+'15.Resumen Balances (5 Ejerc.)'!F33+'15.Resumen Balances (5 Ejerc.)'!F27)&lt;=0.001,"NS",IF(('15.Resumen Balances (5 Ejerc.)'!F20)&lt;0,"NS",('15.Resumen Balances (5 Ejerc.)'!F20)/('15.Resumen Balances (5 Ejerc.)'!F29+'15.Resumen Balances (5 Ejerc.)'!F33+'15.Resumen Balances (5 Ejerc.)'!F27))))</f>
        <v/>
      </c>
      <c r="V16" s="1884" t="str">
        <f aca="false">IF('15.Resumen Balances (5 Ejerc.)'!H41=0,"",IF(('15.Resumen Balances (5 Ejerc.)'!H29+'15.Resumen Balances (5 Ejerc.)'!H33+'15.Resumen Balances (5 Ejerc.)'!H27)&lt;=0.001,"NS",IF(('15.Resumen Balances (5 Ejerc.)'!H20)&lt;0,"NS",('15.Resumen Balances (5 Ejerc.)'!H20)/('15.Resumen Balances (5 Ejerc.)'!H29+'15.Resumen Balances (5 Ejerc.)'!H33+'15.Resumen Balances (5 Ejerc.)'!H27))))</f>
        <v/>
      </c>
      <c r="W16" s="1884" t="str">
        <f aca="false">IF('15.Resumen Balances (5 Ejerc.)'!J41=0,"",IF(('15.Resumen Balances (5 Ejerc.)'!J29+'15.Resumen Balances (5 Ejerc.)'!J33+'15.Resumen Balances (5 Ejerc.)'!J27)&lt;=0.001,"NS",IF(('15.Resumen Balances (5 Ejerc.)'!J20)&lt;0,"NS",('15.Resumen Balances (5 Ejerc.)'!J20)/('15.Resumen Balances (5 Ejerc.)'!J29+'15.Resumen Balances (5 Ejerc.)'!J33+'15.Resumen Balances (5 Ejerc.)'!J27))))</f>
        <v/>
      </c>
      <c r="X16" s="1884" t="str">
        <f aca="false">IF('15.Resumen Balances (5 Ejerc.)'!L41=0,"",IF(('15.Resumen Balances (5 Ejerc.)'!L29+'15.Resumen Balances (5 Ejerc.)'!L33+'15.Resumen Balances (5 Ejerc.)'!L27)&lt;=0.001,"NS",IF(('15.Resumen Balances (5 Ejerc.)'!L20)&lt;0,"NS",('15.Resumen Balances (5 Ejerc.)'!L20)/('15.Resumen Balances (5 Ejerc.)'!L29+'15.Resumen Balances (5 Ejerc.)'!L33+'15.Resumen Balances (5 Ejerc.)'!L27))))</f>
        <v/>
      </c>
      <c r="Y16" s="1881"/>
    </row>
    <row r="17" s="1860" customFormat="true" ht="31.5" hidden="false" customHeight="true" outlineLevel="0" collapsed="false">
      <c r="A17" s="1869" t="s">
        <v>613</v>
      </c>
      <c r="B17" s="1885" t="s">
        <v>614</v>
      </c>
      <c r="C17" s="1886" t="str">
        <f aca="false">IF(Consolidación?="NO","",IF(('15.Resumen Balances (5 Ejerc.)'!B33)&lt;=0.001,"NS",IF(('15.Resumen Balances (5 Ejerc.)'!B17+'15.Resumen Balances (5 Ejerc.)'!B19)&lt;0,"NS",('15.Resumen Balances (5 Ejerc.)'!B17+'15.Resumen Balances (5 Ejerc.)'!B19)/('15.Resumen Balances (5 Ejerc.)'!B33))))</f>
        <v/>
      </c>
      <c r="D17" s="1886" t="str">
        <f aca="false">IF('15.Resumen Balances (5 Ejerc.)'!D41=0,"",IF(('15.Resumen Balances (5 Ejerc.)'!D33)&lt;=0.001,"NS",IF(('15.Resumen Balances (5 Ejerc.)'!D17+'15.Resumen Balances (5 Ejerc.)'!D19)&lt;0,"NS",('15.Resumen Balances (5 Ejerc.)'!D17+'15.Resumen Balances (5 Ejerc.)'!D19)/('15.Resumen Balances (5 Ejerc.)'!D33))))</f>
        <v/>
      </c>
      <c r="E17" s="1886" t="str">
        <f aca="false">IF('15.Resumen Balances (5 Ejerc.)'!F41=0,"",IF(('15.Resumen Balances (5 Ejerc.)'!F33)&lt;=0.001,"NS",IF(('15.Resumen Balances (5 Ejerc.)'!F17+'15.Resumen Balances (5 Ejerc.)'!F19)&lt;0,"NS",('15.Resumen Balances (5 Ejerc.)'!F17+'15.Resumen Balances (5 Ejerc.)'!F19)/('15.Resumen Balances (5 Ejerc.)'!F33))))</f>
        <v/>
      </c>
      <c r="F17" s="1886" t="str">
        <f aca="false">IF('15.Resumen Balances (5 Ejerc.)'!H41=0,"",IF(('15.Resumen Balances (5 Ejerc.)'!H33)&lt;=0.001,"NS",IF(('15.Resumen Balances (5 Ejerc.)'!H17+'15.Resumen Balances (5 Ejerc.)'!H19)&lt;0,"NS",('15.Resumen Balances (5 Ejerc.)'!H17+'15.Resumen Balances (5 Ejerc.)'!H19)/('15.Resumen Balances (5 Ejerc.)'!H33))))</f>
        <v/>
      </c>
      <c r="G17" s="1886" t="str">
        <f aca="false">IF('15.Resumen Balances (5 Ejerc.)'!J41=0,"",IF(('15.Resumen Balances (5 Ejerc.)'!J33)&lt;=0.001,"NS",IF(('15.Resumen Balances (5 Ejerc.)'!J17+'15.Resumen Balances (5 Ejerc.)'!J19)&lt;0,"NS",('15.Resumen Balances (5 Ejerc.)'!J17+'15.Resumen Balances (5 Ejerc.)'!J19)/('15.Resumen Balances (5 Ejerc.)'!J33))))</f>
        <v/>
      </c>
      <c r="H17" s="1886" t="str">
        <f aca="false">IF('15.Resumen Balances (5 Ejerc.)'!L41=0,"",IF(('15.Resumen Balances (5 Ejerc.)'!L33)&lt;=0.001,"NS",IF(('15.Resumen Balances (5 Ejerc.)'!L17+'15.Resumen Balances (5 Ejerc.)'!L19)&lt;0,"NS",('15.Resumen Balances (5 Ejerc.)'!L17+'15.Resumen Balances (5 Ejerc.)'!L19)/('15.Resumen Balances (5 Ejerc.)'!L33))))</f>
        <v/>
      </c>
      <c r="I17" s="1865"/>
      <c r="T17" s="1887" t="str">
        <f aca="false">IF('15.Resumen Balances (5 Ejerc.)'!D41=0,"",IF(('15.Resumen Balances (5 Ejerc.)'!D33)&lt;=0.001,"NS",IF(('15.Resumen Balances (5 Ejerc.)'!D17+'15.Resumen Balances (5 Ejerc.)'!D19)&lt;0,"NS",('15.Resumen Balances (5 Ejerc.)'!D17+'15.Resumen Balances (5 Ejerc.)'!D19)/('15.Resumen Balances (5 Ejerc.)'!D33))))</f>
        <v/>
      </c>
      <c r="U17" s="1887" t="str">
        <f aca="false">IF('15.Resumen Balances (5 Ejerc.)'!F41=0,"",IF(('15.Resumen Balances (5 Ejerc.)'!F33)&lt;=0.001,"NS",IF(('15.Resumen Balances (5 Ejerc.)'!F17+'15.Resumen Balances (5 Ejerc.)'!F19)&lt;0,"NS",('15.Resumen Balances (5 Ejerc.)'!F17+'15.Resumen Balances (5 Ejerc.)'!F19)/('15.Resumen Balances (5 Ejerc.)'!F33))))</f>
        <v/>
      </c>
      <c r="V17" s="1887" t="str">
        <f aca="false">IF('15.Resumen Balances (5 Ejerc.)'!H41=0,"",IF(('15.Resumen Balances (5 Ejerc.)'!H33)&lt;=0.001,"NS",IF(('15.Resumen Balances (5 Ejerc.)'!H17+'15.Resumen Balances (5 Ejerc.)'!H19)&lt;0,"NS",('15.Resumen Balances (5 Ejerc.)'!H17+'15.Resumen Balances (5 Ejerc.)'!H19)/('15.Resumen Balances (5 Ejerc.)'!H33))))</f>
        <v/>
      </c>
      <c r="W17" s="1887" t="str">
        <f aca="false">IF('15.Resumen Balances (5 Ejerc.)'!J41=0,"",IF(('15.Resumen Balances (5 Ejerc.)'!J33)&lt;=0.001,"NS",IF(('15.Resumen Balances (5 Ejerc.)'!J17+'15.Resumen Balances (5 Ejerc.)'!J19)&lt;0,"NS",('15.Resumen Balances (5 Ejerc.)'!J17+'15.Resumen Balances (5 Ejerc.)'!J19)/('15.Resumen Balances (5 Ejerc.)'!J33))))</f>
        <v/>
      </c>
      <c r="X17" s="1887" t="str">
        <f aca="false">IF('15.Resumen Balances (5 Ejerc.)'!L41=0,"",IF(('15.Resumen Balances (5 Ejerc.)'!L33)&lt;=0.001,"NS",IF(('15.Resumen Balances (5 Ejerc.)'!L17+'15.Resumen Balances (5 Ejerc.)'!L19)&lt;0,"NS",('15.Resumen Balances (5 Ejerc.)'!L17+'15.Resumen Balances (5 Ejerc.)'!L19)/('15.Resumen Balances (5 Ejerc.)'!L33))))</f>
        <v/>
      </c>
    </row>
    <row r="18" s="1860" customFormat="true" ht="31.5" hidden="false" customHeight="true" outlineLevel="0" collapsed="false">
      <c r="A18" s="1888" t="s">
        <v>615</v>
      </c>
      <c r="B18" s="1889" t="s">
        <v>616</v>
      </c>
      <c r="C18" s="1890" t="str">
        <f aca="false">IF(Consolidación?="NO","",IF(('15.Resumen Balances (5 Ejerc.)'!B33)&lt;=0.001,"NS",IF(('15.Resumen Balances (5 Ejerc.)'!B19)&lt;0,"NO",('15.Resumen Balances (5 Ejerc.)'!B19)/('15.Resumen Balances (5 Ejerc.)'!B33))))</f>
        <v/>
      </c>
      <c r="D18" s="1890" t="str">
        <f aca="false">IF('15.Resumen Balances (5 Ejerc.)'!D41=0,"",IF(('15.Resumen Balances (5 Ejerc.)'!D33)&lt;=0.001,"NS",IF(('15.Resumen Balances (5 Ejerc.)'!D19)&lt;0,"NS",('15.Resumen Balances (5 Ejerc.)'!D19)/('15.Resumen Balances (5 Ejerc.)'!D33))))</f>
        <v/>
      </c>
      <c r="E18" s="1890" t="str">
        <f aca="false">IF('15.Resumen Balances (5 Ejerc.)'!F41=0,"",IF(('15.Resumen Balances (5 Ejerc.)'!F33)&lt;=0.001,"NS",IF(('15.Resumen Balances (5 Ejerc.)'!F19)&lt;0,"NS",('15.Resumen Balances (5 Ejerc.)'!F19)/('15.Resumen Balances (5 Ejerc.)'!F33))))</f>
        <v/>
      </c>
      <c r="F18" s="1890" t="str">
        <f aca="false">IF('15.Resumen Balances (5 Ejerc.)'!H41=0,"",IF(('15.Resumen Balances (5 Ejerc.)'!H33)&lt;=0.001,"NS",IF(('15.Resumen Balances (5 Ejerc.)'!H19)&lt;0,"NS",('15.Resumen Balances (5 Ejerc.)'!H19)/('15.Resumen Balances (5 Ejerc.)'!H33))))</f>
        <v/>
      </c>
      <c r="G18" s="1890" t="str">
        <f aca="false">IF('15.Resumen Balances (5 Ejerc.)'!J41=0,"",IF(('15.Resumen Balances (5 Ejerc.)'!J33)&lt;=0.001,"NS",IF(('15.Resumen Balances (5 Ejerc.)'!J19)&lt;0,"NS",('15.Resumen Balances (5 Ejerc.)'!J19)/('15.Resumen Balances (5 Ejerc.)'!J33))))</f>
        <v/>
      </c>
      <c r="H18" s="1890" t="str">
        <f aca="false">IF('15.Resumen Balances (5 Ejerc.)'!L41=0,"",IF(('15.Resumen Balances (5 Ejerc.)'!L33)&lt;=0.001,"NS",IF(('15.Resumen Balances (5 Ejerc.)'!L19)&lt;0,"NS",('15.Resumen Balances (5 Ejerc.)'!L19)/('15.Resumen Balances (5 Ejerc.)'!L33))))</f>
        <v/>
      </c>
      <c r="I18" s="1865"/>
      <c r="T18" s="1887" t="str">
        <f aca="false">IF('15.Resumen Balances (5 Ejerc.)'!D41=0,"",IF(('15.Resumen Balances (5 Ejerc.)'!D33)&lt;=0.001,"NS",IF(('15.Resumen Balances (5 Ejerc.)'!D19)&lt;0,"NS",('15.Resumen Balances (5 Ejerc.)'!D19)/('15.Resumen Balances (5 Ejerc.)'!D33))))</f>
        <v/>
      </c>
      <c r="U18" s="1887" t="str">
        <f aca="false">IF('15.Resumen Balances (5 Ejerc.)'!F41=0,"",IF(('15.Resumen Balances (5 Ejerc.)'!F33)&lt;=0.001,"NS",IF(('15.Resumen Balances (5 Ejerc.)'!F19)&lt;0,"NS",('15.Resumen Balances (5 Ejerc.)'!F19)/('15.Resumen Balances (5 Ejerc.)'!F33))))</f>
        <v/>
      </c>
      <c r="V18" s="1887" t="str">
        <f aca="false">IF('15.Resumen Balances (5 Ejerc.)'!H41=0,"",IF(('15.Resumen Balances (5 Ejerc.)'!H33)&lt;=0.001,"NS",IF(('15.Resumen Balances (5 Ejerc.)'!H19)&lt;0,"NS",('15.Resumen Balances (5 Ejerc.)'!H19)/('15.Resumen Balances (5 Ejerc.)'!H33))))</f>
        <v/>
      </c>
      <c r="W18" s="1887" t="str">
        <f aca="false">IF('15.Resumen Balances (5 Ejerc.)'!J41=0,"",IF(('15.Resumen Balances (5 Ejerc.)'!J33)&lt;=0.001,"NS",IF(('15.Resumen Balances (5 Ejerc.)'!J19)&lt;0,"NS",('15.Resumen Balances (5 Ejerc.)'!J19)/('15.Resumen Balances (5 Ejerc.)'!J33))))</f>
        <v/>
      </c>
      <c r="X18" s="1887" t="str">
        <f aca="false">IF('15.Resumen Balances (5 Ejerc.)'!L41=0,"",IF(('15.Resumen Balances (5 Ejerc.)'!L33)&lt;=0.001,"NS",IF(('15.Resumen Balances (5 Ejerc.)'!L19)&lt;0,"NS",('15.Resumen Balances (5 Ejerc.)'!L19)/('15.Resumen Balances (5 Ejerc.)'!L33))))</f>
        <v/>
      </c>
    </row>
    <row r="19" s="1860" customFormat="true" ht="17.25" hidden="false" customHeight="true" outlineLevel="0" collapsed="false">
      <c r="A19" s="1876"/>
      <c r="B19" s="1876"/>
      <c r="C19" s="1891"/>
      <c r="D19" s="1892"/>
      <c r="E19" s="1892"/>
      <c r="F19" s="1892"/>
      <c r="G19" s="1892"/>
      <c r="H19" s="1892"/>
      <c r="I19" s="1865"/>
      <c r="T19" s="1878" t="s">
        <v>609</v>
      </c>
      <c r="U19" s="1878"/>
      <c r="V19" s="1878"/>
      <c r="W19" s="1878"/>
      <c r="X19" s="1878"/>
    </row>
    <row r="20" s="1860" customFormat="true" ht="33" hidden="false" customHeight="true" outlineLevel="0" collapsed="false">
      <c r="A20" s="1854" t="s">
        <v>617</v>
      </c>
      <c r="B20" s="1855" t="str">
        <f aca="false">B5</f>
        <v>Fórmulas</v>
      </c>
      <c r="C20" s="1856" t="n">
        <f aca="false">(Año_Com_Ejerc_0)</f>
        <v>2014</v>
      </c>
      <c r="D20" s="1857" t="n">
        <f aca="false">D15</f>
        <v>2015</v>
      </c>
      <c r="E20" s="1858" t="n">
        <f aca="false">E15</f>
        <v>2016</v>
      </c>
      <c r="F20" s="1859" t="n">
        <f aca="false">F15</f>
        <v>2017</v>
      </c>
      <c r="G20" s="1859" t="n">
        <f aca="false">G15</f>
        <v>2018</v>
      </c>
      <c r="H20" s="1859" t="n">
        <f aca="false">H15</f>
        <v>2019</v>
      </c>
      <c r="I20" s="1865"/>
      <c r="T20" s="1880" t="n">
        <f aca="false">D20</f>
        <v>2015</v>
      </c>
      <c r="U20" s="1880" t="n">
        <f aca="false">E20</f>
        <v>2016</v>
      </c>
      <c r="V20" s="1880" t="n">
        <f aca="false">F20</f>
        <v>2017</v>
      </c>
      <c r="W20" s="1880" t="n">
        <f aca="false">G20</f>
        <v>2018</v>
      </c>
      <c r="X20" s="1880" t="n">
        <f aca="false">H20</f>
        <v>2019</v>
      </c>
    </row>
    <row r="21" s="1860" customFormat="true" ht="31.5" hidden="false" customHeight="true" outlineLevel="0" collapsed="false">
      <c r="A21" s="1862" t="s">
        <v>618</v>
      </c>
      <c r="B21" s="1882" t="s">
        <v>619</v>
      </c>
      <c r="C21" s="1893" t="str">
        <f aca="false">IF(Consolidación?="NO","",IF(('15.Resumen Balances (5 Ejerc.)'!B41)&lt;=0.001,"NS",IF(('15.Resumen Balances (5 Ejerc.)'!B29+'15.Resumen Balances (5 Ejerc.)'!B33)&lt;0,"NS",(('15.Resumen Balances (5 Ejerc.)'!B29+'15.Resumen Balances (5 Ejerc.)'!B33))/('15.Resumen Balances (5 Ejerc.)'!B41))))</f>
        <v/>
      </c>
      <c r="D21" s="1893" t="str">
        <f aca="false">IF('15.Resumen Balances (5 Ejerc.)'!D41=0,"",IF(('15.Resumen Balances (5 Ejerc.)'!D41)&lt;=0.001,"NS",IF(('15.Resumen Balances (5 Ejerc.)'!D29+'15.Resumen Balances (5 Ejerc.)'!D33)&lt;0,"NS",(('15.Resumen Balances (5 Ejerc.)'!D29+'15.Resumen Balances (5 Ejerc.)'!D33))/('15.Resumen Balances (5 Ejerc.)'!D41))))</f>
        <v/>
      </c>
      <c r="E21" s="1893" t="str">
        <f aca="false">IF('15.Resumen Balances (5 Ejerc.)'!F41=0,"",IF(('15.Resumen Balances (5 Ejerc.)'!F41)&lt;=0.001,"NS",IF(('15.Resumen Balances (5 Ejerc.)'!F29+'15.Resumen Balances (5 Ejerc.)'!F33)&lt;0,"NS",(('15.Resumen Balances (5 Ejerc.)'!F29+'15.Resumen Balances (5 Ejerc.)'!F33))/('15.Resumen Balances (5 Ejerc.)'!F41))))</f>
        <v/>
      </c>
      <c r="F21" s="1893" t="str">
        <f aca="false">IF('15.Resumen Balances (5 Ejerc.)'!H41=0,"",IF(('15.Resumen Balances (5 Ejerc.)'!H41)&lt;=0.001,"NS",IF(('15.Resumen Balances (5 Ejerc.)'!H29+'15.Resumen Balances (5 Ejerc.)'!H33)&lt;0,"NS",(('15.Resumen Balances (5 Ejerc.)'!H29+'15.Resumen Balances (5 Ejerc.)'!H33))/('15.Resumen Balances (5 Ejerc.)'!H41))))</f>
        <v/>
      </c>
      <c r="G21" s="1893" t="str">
        <f aca="false">IF('15.Resumen Balances (5 Ejerc.)'!J41=0,"",IF(('15.Resumen Balances (5 Ejerc.)'!J41)&lt;=0.001,"NS",IF(('15.Resumen Balances (5 Ejerc.)'!J29+'15.Resumen Balances (5 Ejerc.)'!J33)&lt;0,"NS",(('15.Resumen Balances (5 Ejerc.)'!J29+'15.Resumen Balances (5 Ejerc.)'!J33))/('15.Resumen Balances (5 Ejerc.)'!J41))))</f>
        <v/>
      </c>
      <c r="H21" s="1893" t="str">
        <f aca="false">IF('15.Resumen Balances (5 Ejerc.)'!L41=0,"",IF(('15.Resumen Balances (5 Ejerc.)'!L41)&lt;=0.001,"NS",IF(('15.Resumen Balances (5 Ejerc.)'!L29+'15.Resumen Balances (5 Ejerc.)'!L33)&lt;0,"NS",(('15.Resumen Balances (5 Ejerc.)'!L29+'15.Resumen Balances (5 Ejerc.)'!L33))/('15.Resumen Balances (5 Ejerc.)'!L41))))</f>
        <v/>
      </c>
      <c r="I21" s="1865"/>
      <c r="T21" s="1894" t="str">
        <f aca="false">IF('15.Resumen Balances (5 Ejerc.)'!D41=0,"",IF(('15.Resumen Balances (5 Ejerc.)'!D41)&lt;=0.001,"NS",IF(('15.Resumen Balances (5 Ejerc.)'!D29+'15.Resumen Balances (5 Ejerc.)'!D33+'15.Resumen Balances (5 Ejerc.)'!D27)&lt;0,"NS",(('15.Resumen Balances (5 Ejerc.)'!D29+'15.Resumen Balances (5 Ejerc.)'!D33+'15.Resumen Balances (5 Ejerc.)'!D27))/('15.Resumen Balances (5 Ejerc.)'!D41))))</f>
        <v/>
      </c>
      <c r="U21" s="1894" t="str">
        <f aca="false">IF('15.Resumen Balances (5 Ejerc.)'!F41=0,"",IF(('15.Resumen Balances (5 Ejerc.)'!F41)&lt;=0.001,"NS",IF(('15.Resumen Balances (5 Ejerc.)'!F29+'15.Resumen Balances (5 Ejerc.)'!F33+'15.Resumen Balances (5 Ejerc.)'!F27)&lt;0,"NS",(('15.Resumen Balances (5 Ejerc.)'!F29+'15.Resumen Balances (5 Ejerc.)'!F33+'15.Resumen Balances (5 Ejerc.)'!F27))/('15.Resumen Balances (5 Ejerc.)'!F41))))</f>
        <v/>
      </c>
      <c r="V21" s="1894" t="str">
        <f aca="false">IF('15.Resumen Balances (5 Ejerc.)'!H41=0,"",IF(('15.Resumen Balances (5 Ejerc.)'!H41)&lt;=0.001,"NS",IF(('15.Resumen Balances (5 Ejerc.)'!H29+'15.Resumen Balances (5 Ejerc.)'!H33+'15.Resumen Balances (5 Ejerc.)'!H27)&lt;0,"NS",(('15.Resumen Balances (5 Ejerc.)'!H29+'15.Resumen Balances (5 Ejerc.)'!H33+'15.Resumen Balances (5 Ejerc.)'!H27))/('15.Resumen Balances (5 Ejerc.)'!H41))))</f>
        <v/>
      </c>
      <c r="W21" s="1894" t="str">
        <f aca="false">IF('15.Resumen Balances (5 Ejerc.)'!J41=0,"",IF(('15.Resumen Balances (5 Ejerc.)'!J41)&lt;=0.001,"NS",IF(('15.Resumen Balances (5 Ejerc.)'!J29+'15.Resumen Balances (5 Ejerc.)'!J33+'15.Resumen Balances (5 Ejerc.)'!J27)&lt;0,"NS",(('15.Resumen Balances (5 Ejerc.)'!J29+'15.Resumen Balances (5 Ejerc.)'!J33+'15.Resumen Balances (5 Ejerc.)'!J27))/('15.Resumen Balances (5 Ejerc.)'!J41))))</f>
        <v/>
      </c>
      <c r="X21" s="1894" t="str">
        <f aca="false">IF('15.Resumen Balances (5 Ejerc.)'!L41=0,"",IF(('15.Resumen Balances (5 Ejerc.)'!L41)&lt;=0.001,"NS",IF(('15.Resumen Balances (5 Ejerc.)'!L29+'15.Resumen Balances (5 Ejerc.)'!L33+'15.Resumen Balances (5 Ejerc.)'!L27)&lt;0,"NS",(('15.Resumen Balances (5 Ejerc.)'!L29+'15.Resumen Balances (5 Ejerc.)'!L33+'15.Resumen Balances (5 Ejerc.)'!L27))/('15.Resumen Balances (5 Ejerc.)'!L41))))</f>
        <v/>
      </c>
    </row>
    <row r="22" s="1860" customFormat="true" ht="48.75" hidden="false" customHeight="true" outlineLevel="0" collapsed="false">
      <c r="A22" s="1895" t="s">
        <v>620</v>
      </c>
      <c r="B22" s="1885" t="s">
        <v>621</v>
      </c>
      <c r="C22" s="1870" t="str">
        <f aca="false">IF(Consolidación?="NO","",IF(('15.Resumen Balances (5 Ejerc.)'!B30+'15.Resumen Balances (5 Ejerc.)'!B31+'15.Resumen Balances (5 Ejerc.)'!B35)=0,"NS",IF(('14. Resumen P y G (5 Ejerc.)'!B49+'14. Resumen P y G (5 Ejerc.)'!B38)&lt;0,"NS",IF(('14. Resumen P y G (5 Ejerc.)'!B49+'14. Resumen P y G (5 Ejerc.)'!B38)&gt;('15.Resumen Balances (5 Ejerc.)'!B30+'15.Resumen Balances (5 Ejerc.)'!B31+'15.Resumen Balances (5 Ejerc.)'!B35),1,('14. Resumen P y G (5 Ejerc.)'!B49+'14. Resumen P y G (5 Ejerc.)'!B38)/('15.Resumen Balances (5 Ejerc.)'!B30+'15.Resumen Balances (5 Ejerc.)'!B31+'15.Resumen Balances (5 Ejerc.)'!B35)))))</f>
        <v/>
      </c>
      <c r="D22" s="1870" t="str">
        <f aca="false">IF('15.Resumen Balances (5 Ejerc.)'!D41=0,"",IF(('15.Resumen Balances (5 Ejerc.)'!D30+'15.Resumen Balances (5 Ejerc.)'!D31+'15.Resumen Balances (5 Ejerc.)'!D35+'15.Resumen Balances (5 Ejerc.)'!D34)=0,"NS",IF(('14. Resumen P y G (5 Ejerc.)'!D49+'14. Resumen P y G (5 Ejerc.)'!D38)&lt;0,"NS",IF(('14. Resumen P y G (5 Ejerc.)'!D49+'14. Resumen P y G (5 Ejerc.)'!D38)&gt;('15.Resumen Balances (5 Ejerc.)'!D30+'15.Resumen Balances (5 Ejerc.)'!D31+'15.Resumen Balances (5 Ejerc.)'!D35+'15.Resumen Balances (5 Ejerc.)'!D34),1,('14. Resumen P y G (5 Ejerc.)'!D49+'14. Resumen P y G (5 Ejerc.)'!D38)/('15.Resumen Balances (5 Ejerc.)'!D30+'15.Resumen Balances (5 Ejerc.)'!D31+'15.Resumen Balances (5 Ejerc.)'!D35+'15.Resumen Balances (5 Ejerc.)'!D34)))))</f>
        <v/>
      </c>
      <c r="E22" s="1870" t="str">
        <f aca="false">IF('15.Resumen Balances (5 Ejerc.)'!F41=0,"",IF(('15.Resumen Balances (5 Ejerc.)'!F30+'15.Resumen Balances (5 Ejerc.)'!F31+'15.Resumen Balances (5 Ejerc.)'!F35+'15.Resumen Balances (5 Ejerc.)'!F34)=0,"NS",IF(('14. Resumen P y G (5 Ejerc.)'!G49+'14. Resumen P y G (5 Ejerc.)'!G38)&lt;0,"NS",IF(('14. Resumen P y G (5 Ejerc.)'!G49+'14. Resumen P y G (5 Ejerc.)'!G38)&gt;('15.Resumen Balances (5 Ejerc.)'!F30+'15.Resumen Balances (5 Ejerc.)'!F31+'15.Resumen Balances (5 Ejerc.)'!F35+'15.Resumen Balances (5 Ejerc.)'!F34),1,('14. Resumen P y G (5 Ejerc.)'!G49+'14. Resumen P y G (5 Ejerc.)'!G38)/('15.Resumen Balances (5 Ejerc.)'!F30+'15.Resumen Balances (5 Ejerc.)'!F31+'15.Resumen Balances (5 Ejerc.)'!F35+'15.Resumen Balances (5 Ejerc.)'!F34)))))</f>
        <v/>
      </c>
      <c r="F22" s="1870" t="str">
        <f aca="false">IF('15.Resumen Balances (5 Ejerc.)'!H41=0,"",IF(('15.Resumen Balances (5 Ejerc.)'!H30+'15.Resumen Balances (5 Ejerc.)'!H31+'15.Resumen Balances (5 Ejerc.)'!H35+'15.Resumen Balances (5 Ejerc.)'!H34)=0,"NS",IF(('14. Resumen P y G (5 Ejerc.)'!J49+'14. Resumen P y G (5 Ejerc.)'!J38)&lt;0,"NS",IF(('14. Resumen P y G (5 Ejerc.)'!J49+'14. Resumen P y G (5 Ejerc.)'!J38)&gt;('15.Resumen Balances (5 Ejerc.)'!H30+'15.Resumen Balances (5 Ejerc.)'!H31+'15.Resumen Balances (5 Ejerc.)'!H35+'15.Resumen Balances (5 Ejerc.)'!H34),1,('14. Resumen P y G (5 Ejerc.)'!J49+'14. Resumen P y G (5 Ejerc.)'!J38)/('15.Resumen Balances (5 Ejerc.)'!H30+'15.Resumen Balances (5 Ejerc.)'!H31+'15.Resumen Balances (5 Ejerc.)'!H35+'15.Resumen Balances (5 Ejerc.)'!H34)))))</f>
        <v/>
      </c>
      <c r="G22" s="1870" t="str">
        <f aca="false">IF('15.Resumen Balances (5 Ejerc.)'!J41=0,"",IF(('15.Resumen Balances (5 Ejerc.)'!J30+'15.Resumen Balances (5 Ejerc.)'!J31+'15.Resumen Balances (5 Ejerc.)'!J35+'15.Resumen Balances (5 Ejerc.)'!J34)=0,"NS",IF(('14. Resumen P y G (5 Ejerc.)'!M49+'14. Resumen P y G (5 Ejerc.)'!M38)&lt;0,"NS",IF(('14. Resumen P y G (5 Ejerc.)'!M49+'14. Resumen P y G (5 Ejerc.)'!M38)&gt;('15.Resumen Balances (5 Ejerc.)'!J30+'15.Resumen Balances (5 Ejerc.)'!J31+'15.Resumen Balances (5 Ejerc.)'!J35+'15.Resumen Balances (5 Ejerc.)'!J34),1,('14. Resumen P y G (5 Ejerc.)'!M49+'14. Resumen P y G (5 Ejerc.)'!M38)/('15.Resumen Balances (5 Ejerc.)'!J30+'15.Resumen Balances (5 Ejerc.)'!J31+'15.Resumen Balances (5 Ejerc.)'!J35+'15.Resumen Balances (5 Ejerc.)'!J34)))))</f>
        <v/>
      </c>
      <c r="H22" s="1870" t="str">
        <f aca="false">IF('15.Resumen Balances (5 Ejerc.)'!L41=0,"",IF(('15.Resumen Balances (5 Ejerc.)'!L30+'15.Resumen Balances (5 Ejerc.)'!L31+'15.Resumen Balances (5 Ejerc.)'!L35+'15.Resumen Balances (5 Ejerc.)'!L34)=0,"NS",IF(('14. Resumen P y G (5 Ejerc.)'!P49+'14. Resumen P y G (5 Ejerc.)'!P38)&lt;0,"NS",IF(('14. Resumen P y G (5 Ejerc.)'!P49+'14. Resumen P y G (5 Ejerc.)'!P38)&gt;('15.Resumen Balances (5 Ejerc.)'!L30+'15.Resumen Balances (5 Ejerc.)'!L31+'15.Resumen Balances (5 Ejerc.)'!L35+'15.Resumen Balances (5 Ejerc.)'!L34),1,('14. Resumen P y G (5 Ejerc.)'!P49+'14. Resumen P y G (5 Ejerc.)'!P38)/('15.Resumen Balances (5 Ejerc.)'!L30+'15.Resumen Balances (5 Ejerc.)'!L31+'15.Resumen Balances (5 Ejerc.)'!L35+'15.Resumen Balances (5 Ejerc.)'!L34)))))</f>
        <v/>
      </c>
      <c r="I22" s="1865"/>
      <c r="T22" s="1896" t="str">
        <f aca="false">IF('15.Resumen Balances (5 Ejerc.)'!D41=0,"",IF(('15.Resumen Balances (5 Ejerc.)'!D30+'15.Resumen Balances (5 Ejerc.)'!D31+'15.Resumen Balances (5 Ejerc.)'!D35+'15.Resumen Balances (5 Ejerc.)'!D34+'15.Resumen Balances (5 Ejerc.)'!D27)=0,"NS",IF(('14. Resumen P y G (5 Ejerc.)'!D49+'14. Resumen P y G (5 Ejerc.)'!D38)&lt;0,"NS",IF(('14. Resumen P y G (5 Ejerc.)'!D49+'14. Resumen P y G (5 Ejerc.)'!D38)&gt;('15.Resumen Balances (5 Ejerc.)'!D30+'15.Resumen Balances (5 Ejerc.)'!D31+'15.Resumen Balances (5 Ejerc.)'!D35+'15.Resumen Balances (5 Ejerc.)'!D34+'15.Resumen Balances (5 Ejerc.)'!D27),1,('14. Resumen P y G (5 Ejerc.)'!D49+'14. Resumen P y G (5 Ejerc.)'!D38)/('15.Resumen Balances (5 Ejerc.)'!D30+'15.Resumen Balances (5 Ejerc.)'!D31+'15.Resumen Balances (5 Ejerc.)'!D35+'15.Resumen Balances (5 Ejerc.)'!D34+'15.Resumen Balances (5 Ejerc.)'!D27)))))</f>
        <v/>
      </c>
      <c r="U22" s="1896" t="str">
        <f aca="false">IF('15.Resumen Balances (5 Ejerc.)'!F41=0,"",IF(('15.Resumen Balances (5 Ejerc.)'!F30+'15.Resumen Balances (5 Ejerc.)'!F31+'15.Resumen Balances (5 Ejerc.)'!F35+'15.Resumen Balances (5 Ejerc.)'!F34+'15.Resumen Balances (5 Ejerc.)'!F27)=0,"NS",IF(('14. Resumen P y G (5 Ejerc.)'!G49+'14. Resumen P y G (5 Ejerc.)'!G38)&lt;0,"NS",IF(('14. Resumen P y G (5 Ejerc.)'!G49+'14. Resumen P y G (5 Ejerc.)'!G38)&gt;('15.Resumen Balances (5 Ejerc.)'!F30+'15.Resumen Balances (5 Ejerc.)'!F31+'15.Resumen Balances (5 Ejerc.)'!F35+'15.Resumen Balances (5 Ejerc.)'!F34+'15.Resumen Balances (5 Ejerc.)'!F27),1,('14. Resumen P y G (5 Ejerc.)'!G49+'14. Resumen P y G (5 Ejerc.)'!G38)/('15.Resumen Balances (5 Ejerc.)'!F30+'15.Resumen Balances (5 Ejerc.)'!F31+'15.Resumen Balances (5 Ejerc.)'!F35+'15.Resumen Balances (5 Ejerc.)'!F34+'15.Resumen Balances (5 Ejerc.)'!F27)))))</f>
        <v/>
      </c>
      <c r="V22" s="1896" t="str">
        <f aca="false">IF('15.Resumen Balances (5 Ejerc.)'!H41=0,"",IF(('15.Resumen Balances (5 Ejerc.)'!H30+'15.Resumen Balances (5 Ejerc.)'!H31+'15.Resumen Balances (5 Ejerc.)'!H35+'15.Resumen Balances (5 Ejerc.)'!H34+'15.Resumen Balances (5 Ejerc.)'!H27)=0,"NS",IF(('14. Resumen P y G (5 Ejerc.)'!J49+'14. Resumen P y G (5 Ejerc.)'!J38)&lt;0,"NS",IF(('14. Resumen P y G (5 Ejerc.)'!J49+'14. Resumen P y G (5 Ejerc.)'!J38)&gt;('15.Resumen Balances (5 Ejerc.)'!H30+'15.Resumen Balances (5 Ejerc.)'!H31+'15.Resumen Balances (5 Ejerc.)'!H35+'15.Resumen Balances (5 Ejerc.)'!H34+'15.Resumen Balances (5 Ejerc.)'!H27),1,('14. Resumen P y G (5 Ejerc.)'!J49+'14. Resumen P y G (5 Ejerc.)'!J38)/('15.Resumen Balances (5 Ejerc.)'!H30+'15.Resumen Balances (5 Ejerc.)'!H31+'15.Resumen Balances (5 Ejerc.)'!H35+'15.Resumen Balances (5 Ejerc.)'!H34+'15.Resumen Balances (5 Ejerc.)'!H27)))))</f>
        <v/>
      </c>
      <c r="W22" s="1896" t="str">
        <f aca="false">IF('15.Resumen Balances (5 Ejerc.)'!J41=0,"",IF(('15.Resumen Balances (5 Ejerc.)'!J30+'15.Resumen Balances (5 Ejerc.)'!J31+'15.Resumen Balances (5 Ejerc.)'!J35+'15.Resumen Balances (5 Ejerc.)'!J34+'15.Resumen Balances (5 Ejerc.)'!J27)=0,"NS",IF(('14. Resumen P y G (5 Ejerc.)'!M49+'14. Resumen P y G (5 Ejerc.)'!M38)&lt;0,"NS",IF(('14. Resumen P y G (5 Ejerc.)'!M49+'14. Resumen P y G (5 Ejerc.)'!M38)&gt;('15.Resumen Balances (5 Ejerc.)'!J30+'15.Resumen Balances (5 Ejerc.)'!J31+'15.Resumen Balances (5 Ejerc.)'!J35+'15.Resumen Balances (5 Ejerc.)'!J34+'15.Resumen Balances (5 Ejerc.)'!J27),1,('14. Resumen P y G (5 Ejerc.)'!M49+'14. Resumen P y G (5 Ejerc.)'!M38)/('15.Resumen Balances (5 Ejerc.)'!J30+'15.Resumen Balances (5 Ejerc.)'!J31+'15.Resumen Balances (5 Ejerc.)'!J35+'15.Resumen Balances (5 Ejerc.)'!J34+'15.Resumen Balances (5 Ejerc.)'!J27)))))</f>
        <v/>
      </c>
      <c r="X22" s="1896" t="str">
        <f aca="false">IF('15.Resumen Balances (5 Ejerc.)'!L41=0,"",IF(('15.Resumen Balances (5 Ejerc.)'!L30+'15.Resumen Balances (5 Ejerc.)'!L31+'15.Resumen Balances (5 Ejerc.)'!L35+'15.Resumen Balances (5 Ejerc.)'!L34+'15.Resumen Balances (5 Ejerc.)'!L27)=0,"NS",IF(('14. Resumen P y G (5 Ejerc.)'!P49+'14. Resumen P y G (5 Ejerc.)'!P38)&lt;0,"NS",IF(('14. Resumen P y G (5 Ejerc.)'!P49+'14. Resumen P y G (5 Ejerc.)'!P38)&gt;('15.Resumen Balances (5 Ejerc.)'!L30+'15.Resumen Balances (5 Ejerc.)'!L31+'15.Resumen Balances (5 Ejerc.)'!L35+'15.Resumen Balances (5 Ejerc.)'!L34+'15.Resumen Balances (5 Ejerc.)'!L27),1,('14. Resumen P y G (5 Ejerc.)'!P49+'14. Resumen P y G (5 Ejerc.)'!P38)/('15.Resumen Balances (5 Ejerc.)'!L30+'15.Resumen Balances (5 Ejerc.)'!L31+'15.Resumen Balances (5 Ejerc.)'!L35+'15.Resumen Balances (5 Ejerc.)'!L34+'15.Resumen Balances (5 Ejerc.)'!L27)))))</f>
        <v/>
      </c>
    </row>
    <row r="23" s="1860" customFormat="true" ht="30.75" hidden="false" customHeight="true" outlineLevel="0" collapsed="false">
      <c r="A23" s="1868" t="s">
        <v>622</v>
      </c>
      <c r="B23" s="1897" t="s">
        <v>623</v>
      </c>
      <c r="C23" s="1898" t="str">
        <f aca="false">IF(Consolidación?="NO","",IF(('14. Resumen P y G (5 Ejerc.)'!B43)&lt;=0.001,"NS",IF(('14. Resumen P y G (5 Ejerc.)'!B41)&lt;0,"NS",('14. Resumen P y G (5 Ejerc.)'!B41)/('14. Resumen P y G (5 Ejerc.)'!B43))))</f>
        <v/>
      </c>
      <c r="D23" s="1898" t="str">
        <f aca="false">IF('14. Resumen P y G (5 Ejerc.)'!D8=0,"",IF(('14. Resumen P y G (5 Ejerc.)'!D43)&lt;=0.001,"NS",IF(('14. Resumen P y G (5 Ejerc.)'!D41)&lt;0,"NS",('14. Resumen P y G (5 Ejerc.)'!D41)/('14. Resumen P y G (5 Ejerc.)'!D43))))</f>
        <v/>
      </c>
      <c r="E23" s="1898" t="str">
        <f aca="false">IF('14. Resumen P y G (5 Ejerc.)'!G8=0,"",IF(('14. Resumen P y G (5 Ejerc.)'!G43)&lt;=0.001,"NS",IF(('14. Resumen P y G (5 Ejerc.)'!G41)&lt;0,"NS",('14. Resumen P y G (5 Ejerc.)'!G41)/('14. Resumen P y G (5 Ejerc.)'!G43))))</f>
        <v/>
      </c>
      <c r="F23" s="1898" t="str">
        <f aca="false">IF('14. Resumen P y G (5 Ejerc.)'!J8=0,"",IF(('14. Resumen P y G (5 Ejerc.)'!J43)&lt;=0.001,"NS",IF(('14. Resumen P y G (5 Ejerc.)'!J41)&lt;0,"NS",('14. Resumen P y G (5 Ejerc.)'!J41)/('14. Resumen P y G (5 Ejerc.)'!J43))))</f>
        <v/>
      </c>
      <c r="G23" s="1898" t="str">
        <f aca="false">IF('14. Resumen P y G (5 Ejerc.)'!M8=0,"",IF(('14. Resumen P y G (5 Ejerc.)'!M43)&lt;=0.001,"NS",IF(('14. Resumen P y G (5 Ejerc.)'!M41)&lt;0,"NS",('14. Resumen P y G (5 Ejerc.)'!M41)/('14. Resumen P y G (5 Ejerc.)'!M43))))</f>
        <v/>
      </c>
      <c r="H23" s="1898" t="str">
        <f aca="false">IF('14. Resumen P y G (5 Ejerc.)'!P8=0,"",IF(('14. Resumen P y G (5 Ejerc.)'!P43)&lt;=0.001,"NS",IF(('14. Resumen P y G (5 Ejerc.)'!P41)&lt;0,"NS",('14. Resumen P y G (5 Ejerc.)'!P41)/('14. Resumen P y G (5 Ejerc.)'!P43))))</f>
        <v/>
      </c>
      <c r="I23" s="1865"/>
      <c r="T23" s="1899"/>
      <c r="U23" s="1899"/>
      <c r="V23" s="1899"/>
      <c r="W23" s="1899"/>
      <c r="X23" s="1899"/>
    </row>
    <row r="24" s="1860" customFormat="true" ht="17.25" hidden="false" customHeight="true" outlineLevel="0" collapsed="false">
      <c r="A24" s="1876"/>
      <c r="B24" s="1900"/>
      <c r="C24" s="1900"/>
      <c r="D24" s="1877"/>
      <c r="E24" s="1901"/>
      <c r="F24" s="1901"/>
      <c r="G24" s="1901"/>
      <c r="H24" s="1901"/>
      <c r="I24" s="1865"/>
      <c r="T24" s="1902"/>
      <c r="U24" s="1902"/>
      <c r="V24" s="1902"/>
      <c r="W24" s="1902"/>
      <c r="X24" s="1902"/>
    </row>
    <row r="25" s="1860" customFormat="true" ht="33" hidden="false" customHeight="true" outlineLevel="0" collapsed="false">
      <c r="A25" s="1854" t="s">
        <v>624</v>
      </c>
      <c r="B25" s="1855" t="str">
        <f aca="false">B5</f>
        <v>Fórmulas</v>
      </c>
      <c r="C25" s="1856" t="n">
        <f aca="false">(Año_Com_Ejerc_0)</f>
        <v>2014</v>
      </c>
      <c r="D25" s="1859" t="n">
        <f aca="false">D15</f>
        <v>2015</v>
      </c>
      <c r="I25" s="1865"/>
      <c r="T25" s="1902"/>
      <c r="U25" s="1903" t="n">
        <f aca="false">E20</f>
        <v>2016</v>
      </c>
      <c r="V25" s="1903" t="n">
        <f aca="false">F20</f>
        <v>2017</v>
      </c>
      <c r="W25" s="1903" t="n">
        <f aca="false">G20</f>
        <v>2018</v>
      </c>
      <c r="X25" s="1903" t="n">
        <f aca="false">H20</f>
        <v>2019</v>
      </c>
    </row>
    <row r="26" s="1860" customFormat="true" ht="30.75" hidden="false" customHeight="true" outlineLevel="0" collapsed="false">
      <c r="A26" s="1869" t="s">
        <v>625</v>
      </c>
      <c r="B26" s="1885" t="s">
        <v>626</v>
      </c>
      <c r="C26" s="1904" t="str">
        <f aca="false">IF(Consolidación?="NO","",IF('14. Resumen P y G (5 Ejerc.)'!B8&lt;=0,"NS",IF('2.Activos de Partida'!B37=0,0,(('2.Activos de Partida'!B37)/('14. Resumen P y G (5 Ejerc.)'!B8))*365)))</f>
        <v/>
      </c>
      <c r="D26" s="1905" t="str">
        <f aca="false">IF('15.Resumen Balances (5 Ejerc.)'!D41=0,"",IF(('14. Resumen P y G (5 Ejerc.)'!D8)&lt;=0,"NS",('12.Cobros y Pagos'!B11*0+'12.Cobros y Pagos'!B12*30+'12.Cobros y Pagos'!B14*60+'12.Cobros y Pagos'!B15*90+'12.Cobros y Pagos'!B16*120+'12.Cobros y Pagos'!B17*150+'12.Cobros y Pagos'!B18*180)))</f>
        <v/>
      </c>
      <c r="I26" s="1865"/>
      <c r="T26" s="1902"/>
      <c r="U26" s="1906" t="e">
        <f aca="false">('15.Resumen Balances (5 Ejerc.)'!F17/'14. Resumen P y G (5 Ejerc.)'!G8)*365</f>
        <v>#DIV/0!</v>
      </c>
      <c r="V26" s="1906" t="e">
        <f aca="false">('15.Resumen Balances (5 Ejerc.)'!H17/'14. Resumen P y G (5 Ejerc.)'!J8)*365</f>
        <v>#DIV/0!</v>
      </c>
      <c r="W26" s="1906" t="e">
        <f aca="false">('15.Resumen Balances (5 Ejerc.)'!J17/'14. Resumen P y G (5 Ejerc.)'!M8)*365</f>
        <v>#DIV/0!</v>
      </c>
      <c r="X26" s="1906" t="e">
        <f aca="false">('15.Resumen Balances (5 Ejerc.)'!L17/'14. Resumen P y G (5 Ejerc.)'!P8)*365</f>
        <v>#DIV/0!</v>
      </c>
    </row>
    <row r="27" s="1860" customFormat="true" ht="30.75" hidden="false" customHeight="true" outlineLevel="0" collapsed="false">
      <c r="A27" s="1873" t="s">
        <v>627</v>
      </c>
      <c r="B27" s="1907" t="s">
        <v>628</v>
      </c>
      <c r="C27" s="1908" t="str">
        <f aca="false">IF(Consolidación?="NO","",IF('14. Resumen P y G (5 Ejerc.)'!B50=0,"NS",IF((Acreedores_Comerciales)=0,0,((Acreedores_Comerciales)/('14. Resumen P y G (5 Ejerc.)'!B50))*365)))</f>
        <v/>
      </c>
      <c r="D27" s="1909" t="str">
        <f aca="false">IF('15.Resumen Balances (5 Ejerc.)'!D41=0,"",IF(('9.Ventas y Costes Var. (Ej 1º)'!O65)&lt;=0,"NS",('12.Cobros y Pagos'!B43*0+'12.Cobros y Pagos'!B44*30+'12.Cobros y Pagos'!B46*60+'12.Cobros y Pagos'!B47*90+'12.Cobros y Pagos'!B48*120+'12.Cobros y Pagos'!B49*150+'12.Cobros y Pagos'!B50*180)))</f>
        <v/>
      </c>
      <c r="I27" s="1865"/>
      <c r="T27" s="1902"/>
      <c r="U27" s="1910" t="e">
        <f aca="false">('15.Resumen Balances (5 Ejerc.)'!F36/'14. Resumen P y G (5 Ejerc.)'!G50)*365</f>
        <v>#DIV/0!</v>
      </c>
      <c r="V27" s="1910" t="e">
        <f aca="false">('15.Resumen Balances (5 Ejerc.)'!H36/'14. Resumen P y G (5 Ejerc.)'!J50)*365</f>
        <v>#DIV/0!</v>
      </c>
      <c r="W27" s="1910" t="e">
        <f aca="false">('15.Resumen Balances (5 Ejerc.)'!J36/'14. Resumen P y G (5 Ejerc.)'!M50)*365</f>
        <v>#DIV/0!</v>
      </c>
      <c r="X27" s="1910" t="e">
        <f aca="false">('15.Resumen Balances (5 Ejerc.)'!L36/'14. Resumen P y G (5 Ejerc.)'!P50)*365</f>
        <v>#DIV/0!</v>
      </c>
    </row>
    <row r="28" s="1860" customFormat="true" ht="30.75" hidden="true" customHeight="true" outlineLevel="0" collapsed="false">
      <c r="A28" s="1888" t="s">
        <v>629</v>
      </c>
      <c r="B28" s="1889" t="s">
        <v>630</v>
      </c>
      <c r="C28" s="1911" t="str">
        <f aca="false">IF(Consolidación?="NO","",IF('15.Resumen Balances (5 Ejerc.)'!B16&lt;0,"NS",IF('14. Resumen P y G (5 Ejerc.)'!B19&lt;=0,"NS",((('15.Resumen Balances (5 Ejerc.)'!B16)/'14. Resumen P y G (5 Ejerc.)'!B19)*365))))</f>
        <v/>
      </c>
      <c r="D28" s="1912" t="str">
        <f aca="false">IF('15.Resumen Balances (5 Ejerc.)'!D41=0,"",IF('14. Resumen P y G (5 Ejerc.)'!D19&lt;=0,"NS",IF(('15.Resumen Balances (5 Ejerc.)'!B16+'9.Ventas y Costes Var. (Ej 1º)'!O65-'9.Ventas y Costes Var. (Ej 1º)'!O63)&lt;0,"NS",((('15.Resumen Balances (5 Ejerc.)'!B16+'9.Ventas y Costes Var. (Ej 1º)'!O65-'9.Ventas y Costes Var. (Ej 1º)'!O63))/'14. Resumen P y G (5 Ejerc.)'!D19)*365)))</f>
        <v/>
      </c>
      <c r="E28" s="1865"/>
      <c r="F28" s="1865"/>
      <c r="I28" s="1865"/>
    </row>
    <row r="29" s="1860" customFormat="true" ht="17.25" hidden="false" customHeight="true" outlineLevel="0" collapsed="false">
      <c r="A29" s="1876"/>
      <c r="B29" s="1913"/>
      <c r="C29" s="1913"/>
      <c r="D29" s="1914"/>
      <c r="E29" s="1914"/>
      <c r="F29" s="1914"/>
      <c r="G29" s="1914"/>
      <c r="H29" s="1915"/>
      <c r="I29" s="1865"/>
    </row>
    <row r="30" s="1860" customFormat="true" ht="42.75" hidden="false" customHeight="true" outlineLevel="0" collapsed="false">
      <c r="A30" s="1916" t="s">
        <v>631</v>
      </c>
      <c r="B30" s="1917" t="s">
        <v>632</v>
      </c>
      <c r="C30" s="1918" t="str">
        <f aca="false">IF(Consolidación?="NO","",('15.Resumen Balances (5 Ejerc.)'!B21+'15.Resumen Balances (5 Ejerc.)'!B29)-('15.Resumen Balances (5 Ejerc.)'!B7))</f>
        <v/>
      </c>
      <c r="D30" s="1918" t="str">
        <f aca="false">IF(('15.Resumen Balances (5 Ejerc.)'!D21+'15.Resumen Balances (5 Ejerc.)'!D29)-('15.Resumen Balances (5 Ejerc.)'!D7)=0,"",('15.Resumen Balances (5 Ejerc.)'!D21+'15.Resumen Balances (5 Ejerc.)'!D29)-('15.Resumen Balances (5 Ejerc.)'!D7))</f>
        <v/>
      </c>
      <c r="E30" s="1918" t="str">
        <f aca="false">IF(('15.Resumen Balances (5 Ejerc.)'!F21+'15.Resumen Balances (5 Ejerc.)'!F29)-('15.Resumen Balances (5 Ejerc.)'!F7)=0,"",('15.Resumen Balances (5 Ejerc.)'!F21+'15.Resumen Balances (5 Ejerc.)'!F29)-('15.Resumen Balances (5 Ejerc.)'!F7))</f>
        <v/>
      </c>
      <c r="F30" s="1918" t="str">
        <f aca="false">IF(('15.Resumen Balances (5 Ejerc.)'!H21+'15.Resumen Balances (5 Ejerc.)'!H29)-('15.Resumen Balances (5 Ejerc.)'!H7)=0,"",('15.Resumen Balances (5 Ejerc.)'!H21+'15.Resumen Balances (5 Ejerc.)'!H29)-('15.Resumen Balances (5 Ejerc.)'!H7))</f>
        <v/>
      </c>
      <c r="G30" s="1918" t="str">
        <f aca="false">IF(('15.Resumen Balances (5 Ejerc.)'!J21+'15.Resumen Balances (5 Ejerc.)'!J29)-('15.Resumen Balances (5 Ejerc.)'!J7)=0,"",('15.Resumen Balances (5 Ejerc.)'!J21+'15.Resumen Balances (5 Ejerc.)'!J29)-('15.Resumen Balances (5 Ejerc.)'!J7))</f>
        <v/>
      </c>
      <c r="H30" s="1918" t="str">
        <f aca="false">IF(('15.Resumen Balances (5 Ejerc.)'!L21+'15.Resumen Balances (5 Ejerc.)'!L29)-('15.Resumen Balances (5 Ejerc.)'!L7)=0,"",('15.Resumen Balances (5 Ejerc.)'!L21+'15.Resumen Balances (5 Ejerc.)'!L29)-('15.Resumen Balances (5 Ejerc.)'!L7))</f>
        <v/>
      </c>
      <c r="I30" s="1865"/>
    </row>
    <row r="31" customFormat="false" ht="24" hidden="false" customHeight="true" outlineLevel="0" collapsed="false">
      <c r="A31" s="1919"/>
      <c r="B31" s="1920"/>
      <c r="C31" s="1921"/>
      <c r="D31" s="1922"/>
      <c r="E31" s="1923"/>
      <c r="F31" s="1923"/>
      <c r="G31" s="1923"/>
      <c r="H31" s="1923"/>
      <c r="I31" s="1924"/>
      <c r="Q31" s="1925" t="n">
        <f aca="false">C5</f>
        <v>2014</v>
      </c>
      <c r="R31" s="1925" t="n">
        <f aca="false">D5</f>
        <v>2015</v>
      </c>
    </row>
    <row r="32" s="1860" customFormat="true" ht="33" hidden="false" customHeight="true" outlineLevel="0" collapsed="false">
      <c r="A32" s="1916" t="s">
        <v>633</v>
      </c>
      <c r="B32" s="1926" t="s">
        <v>634</v>
      </c>
      <c r="C32" s="1927"/>
      <c r="D32" s="1928" t="e">
        <f aca="false">IF(((('15.Resumen Balances (5 Ejerc.)'!B7+'4.Plan de Inversiones'!B39)-('14. Resumen P y G (5 Ejerc.)'!D49+'14. Resumen P y G (5 Ejerc.)'!D38+'14. Resumen P y G (5 Ejerc.)'!G38+'14. Resumen P y G (5 Ejerc.)'!G49+'14. Resumen P y G (5 Ejerc.)'!J49+'14. Resumen P y G (5 Ejerc.)'!J38+'14. Resumen P y G (5 Ejerc.)'!M38+'14. Resumen P y G (5 Ejerc.)'!M49+'14. Resumen P y G (5 Ejerc.)'!P49+'14. Resumen P y G (5 Ejerc.)'!P38))/('14. Resumen P y G (5 Ejerc.)'!P49+'14. Resumen P y G (5 Ejerc.)'!P38)+5)&lt;0,"&gt; 5 años",IF(D44&lt;0,"&gt; 5 años",(((('15.Resumen Balances (5 Ejerc.)'!B7+'4.Plan de Inversiones'!B39)-('14. Resumen P y G (5 Ejerc.)'!D49+'14. Resumen P y G (5 Ejerc.)'!D38+'14. Resumen P y G (5 Ejerc.)'!G38+'14. Resumen P y G (5 Ejerc.)'!G49+'14. Resumen P y G (5 Ejerc.)'!J49+'14. Resumen P y G (5 Ejerc.)'!J38+'14. Resumen P y G (5 Ejerc.)'!M38+'14. Resumen P y G (5 Ejerc.)'!M49+'14. Resumen P y G (5 Ejerc.)'!P49+'14. Resumen P y G (5 Ejerc.)'!P38))/('14. Resumen P y G (5 Ejerc.)'!P49+'14. Resumen P y G (5 Ejerc.)'!P38))+5)))</f>
        <v>#DIV/0!</v>
      </c>
      <c r="E32" s="1929" t="e">
        <f aca="false">((('15.Resumen Balances (5 Ejerc.)'!D7-('14. Resumen P y G (5 Ejerc.)'!G49+'14. Resumen P y G (5 Ejerc.)'!G38+'14. Resumen P y G (5 Ejerc.)'!J38+'14. Resumen P y G (5 Ejerc.)'!J49+'14. Resumen P y G (5 Ejerc.)'!M49+'14. Resumen P y G (5 Ejerc.)'!M38+'14. Resumen P y G (5 Ejerc.)'!P38+'14. Resumen P y G (5 Ejerc.)'!P49))/('14. Resumen P y G (5 Ejerc.)'!P49+'14. Resumen P y G (5 Ejerc.)'!P38))+4)</f>
        <v>#DIV/0!</v>
      </c>
      <c r="F32" s="1930" t="e">
        <f aca="false">((('15.Resumen Balances (5 Ejerc.)'!F7-('14. Resumen P y G (5 Ejerc.)'!J49+'14. Resumen P y G (5 Ejerc.)'!J38+'14. Resumen P y G (5 Ejerc.)'!M38+'14. Resumen P y G (5 Ejerc.)'!M49+'14. Resumen P y G (5 Ejerc.)'!P49+'14. Resumen P y G (5 Ejerc.)'!P38))/('14. Resumen P y G (5 Ejerc.)'!P49+'14. Resumen P y G (5 Ejerc.)'!P38))+3)</f>
        <v>#DIV/0!</v>
      </c>
      <c r="G32" s="1930" t="e">
        <f aca="false">((('15.Resumen Balances (5 Ejerc.)'!H7-('14. Resumen P y G (5 Ejerc.)'!M49+'14. Resumen P y G (5 Ejerc.)'!M38+'14. Resumen P y G (5 Ejerc.)'!P38+'14. Resumen P y G (5 Ejerc.)'!P49))/('14. Resumen P y G (5 Ejerc.)'!P49+'14. Resumen P y G (5 Ejerc.)'!P38))+2)</f>
        <v>#DIV/0!</v>
      </c>
      <c r="H32" s="1930" t="e">
        <f aca="false">((('15.Resumen Balances (5 Ejerc.)'!J7-('14. Resumen P y G (5 Ejerc.)'!P49+'14. Resumen P y G (5 Ejerc.)'!P38))/('14. Resumen P y G (5 Ejerc.)'!P49+'14. Resumen P y G (5 Ejerc.)'!P38))+1)</f>
        <v>#DIV/0!</v>
      </c>
      <c r="I32" s="1865"/>
      <c r="P32" s="1860" t="s">
        <v>635</v>
      </c>
      <c r="R32" s="1860" t="n">
        <f aca="false">-('15.Resumen Balances (5 Ejerc.)'!B7+'4.Plan de Inversiones'!B39)</f>
        <v>-0</v>
      </c>
    </row>
    <row r="33" s="1860" customFormat="true" ht="33" hidden="true" customHeight="true" outlineLevel="0" collapsed="false">
      <c r="A33" s="1931"/>
      <c r="B33" s="1926" t="s">
        <v>636</v>
      </c>
      <c r="C33" s="1932"/>
      <c r="D33" s="1918" t="e">
        <f aca="false">IF(((('15.Resumen Balances (5 Ejerc.)'!D8+'15.Resumen Balances (5 Ejerc.)'!D10+'15.Resumen Balances (5 Ejerc.)'!D12+'15.Resumen Balances (5 Ejerc.)'!D13+'15.Resumen Balances (5 Ejerc.)'!D14)-('14. Resumen P y G (5 Ejerc.)'!D52+'14. Resumen P y G (5 Ejerc.)'!G52+'14. Resumen P y G (5 Ejerc.)'!J52+'14. Resumen P y G (5 Ejerc.)'!M52+'14. Resumen P y G (5 Ejerc.)'!P52))/('14. Resumen P y G (5 Ejerc.)'!P52))+5&lt;0,"&gt; 5 años",(((('15.Resumen Balances (5 Ejerc.)'!D8+'15.Resumen Balances (5 Ejerc.)'!D10+'15.Resumen Balances (5 Ejerc.)'!D12)-('14. Resumen P y G (5 Ejerc.)'!D52+'14. Resumen P y G (5 Ejerc.)'!G52+'14. Resumen P y G (5 Ejerc.)'!J52+'14. Resumen P y G (5 Ejerc.)'!M52+'14. Resumen P y G (5 Ejerc.)'!P52))/('14. Resumen P y G (5 Ejerc.)'!P52))+5))</f>
        <v>#DIV/0!</v>
      </c>
      <c r="E33" s="1933"/>
      <c r="F33" s="1930"/>
      <c r="G33" s="1930"/>
      <c r="H33" s="1930"/>
      <c r="I33" s="1865"/>
    </row>
    <row r="34" s="1860" customFormat="true" ht="16.5" hidden="false" customHeight="true" outlineLevel="0" collapsed="false">
      <c r="A34" s="1934"/>
      <c r="B34" s="1935"/>
      <c r="C34" s="1932"/>
      <c r="D34" s="1936"/>
      <c r="E34" s="1937"/>
      <c r="F34" s="1930"/>
      <c r="G34" s="1930"/>
      <c r="H34" s="1930"/>
      <c r="I34" s="1865"/>
      <c r="P34" s="1860" t="s">
        <v>637</v>
      </c>
      <c r="R34" s="1860" t="n">
        <f aca="false">'14. Resumen P y G (5 Ejerc.)'!D52</f>
        <v>0</v>
      </c>
    </row>
    <row r="35" s="1860" customFormat="true" ht="33" hidden="false" customHeight="true" outlineLevel="0" collapsed="false">
      <c r="A35" s="1916" t="s">
        <v>638</v>
      </c>
      <c r="B35" s="1926" t="s">
        <v>639</v>
      </c>
      <c r="C35" s="1938"/>
      <c r="D35" s="1939" t="str">
        <f aca="false">IF((NPV(D36,R34:R38)+R32)=0,"",(NPV(D36,R34:R38)+R32))</f>
        <v/>
      </c>
      <c r="E35" s="1940"/>
      <c r="F35" s="1930"/>
      <c r="G35" s="1930"/>
      <c r="H35" s="1930"/>
      <c r="I35" s="1865"/>
      <c r="J35" s="1865"/>
      <c r="O35" s="1865"/>
      <c r="P35" s="1860" t="s">
        <v>640</v>
      </c>
      <c r="R35" s="1860" t="n">
        <f aca="false">'14. Resumen P y G (5 Ejerc.)'!G52</f>
        <v>0</v>
      </c>
    </row>
    <row r="36" s="1860" customFormat="true" ht="22.5" hidden="false" customHeight="true" outlineLevel="0" collapsed="false">
      <c r="A36" s="1934"/>
      <c r="B36" s="1941" t="s">
        <v>641</v>
      </c>
      <c r="C36" s="1932"/>
      <c r="D36" s="1942" t="n">
        <v>0.06</v>
      </c>
      <c r="E36" s="1940"/>
      <c r="F36" s="1930"/>
      <c r="G36" s="1930"/>
      <c r="H36" s="1930"/>
      <c r="I36" s="1865"/>
      <c r="J36" s="1865"/>
      <c r="O36" s="1865"/>
      <c r="P36" s="1860" t="s">
        <v>642</v>
      </c>
      <c r="R36" s="1860" t="n">
        <f aca="false">'14. Resumen P y G (5 Ejerc.)'!J52</f>
        <v>0</v>
      </c>
    </row>
    <row r="37" s="1860" customFormat="true" ht="16.5" hidden="false" customHeight="true" outlineLevel="0" collapsed="false">
      <c r="A37" s="1934"/>
      <c r="B37" s="1932"/>
      <c r="C37" s="1932"/>
      <c r="D37" s="1943"/>
      <c r="E37" s="1937"/>
      <c r="F37" s="1930"/>
      <c r="G37" s="1930"/>
      <c r="H37" s="1930"/>
      <c r="I37" s="1865"/>
      <c r="J37" s="1865"/>
      <c r="P37" s="1860" t="s">
        <v>643</v>
      </c>
      <c r="R37" s="1860" t="n">
        <f aca="false">'14. Resumen P y G (5 Ejerc.)'!M52</f>
        <v>0</v>
      </c>
    </row>
    <row r="38" s="1860" customFormat="true" ht="33" hidden="false" customHeight="true" outlineLevel="0" collapsed="false">
      <c r="A38" s="1916" t="s">
        <v>644</v>
      </c>
      <c r="B38" s="1917" t="s">
        <v>645</v>
      </c>
      <c r="C38" s="1938"/>
      <c r="D38" s="1944" t="e">
        <f aca="false">IRR(R32:R38)</f>
        <v>#N/A</v>
      </c>
      <c r="E38" s="1937"/>
      <c r="F38" s="1930"/>
      <c r="G38" s="1930"/>
      <c r="H38" s="1930"/>
      <c r="I38" s="1865"/>
      <c r="J38" s="1865"/>
      <c r="P38" s="1860" t="s">
        <v>646</v>
      </c>
      <c r="R38" s="1860" t="n">
        <f aca="false">'14. Resumen P y G (5 Ejerc.)'!P52</f>
        <v>0</v>
      </c>
    </row>
    <row r="39" s="1860" customFormat="true" ht="17.25" hidden="false" customHeight="true" outlineLevel="0" collapsed="false">
      <c r="A39" s="1945"/>
      <c r="B39" s="1946"/>
      <c r="C39" s="1947"/>
      <c r="D39" s="1948"/>
      <c r="E39" s="1949"/>
      <c r="F39" s="1949"/>
      <c r="G39" s="1949"/>
      <c r="H39" s="1949"/>
      <c r="I39" s="1865"/>
    </row>
    <row r="40" s="1860" customFormat="true" ht="43.5" hidden="false" customHeight="true" outlineLevel="0" collapsed="false">
      <c r="A40" s="1950" t="s">
        <v>647</v>
      </c>
      <c r="B40" s="1951" t="s">
        <v>648</v>
      </c>
      <c r="C40" s="1928" t="str">
        <f aca="false">IF(Consolidación?="NO","",('14. Resumen P y G (5 Ejerc.)'!B40+'14. Resumen P y G (5 Ejerc.)'!B43)/(1-('14. Resumen P y G (5 Ejerc.)'!B19/'14. Resumen P y G (5 Ejerc.)'!B8)))</f>
        <v/>
      </c>
      <c r="D40" s="1928" t="e">
        <f aca="false">('14. Resumen P y G (5 Ejerc.)'!D40+'14. Resumen P y G (5 Ejerc.)'!D43)/(1-('14. Resumen P y G (5 Ejerc.)'!D19/'14. Resumen P y G (5 Ejerc.)'!D8))</f>
        <v>#DIV/0!</v>
      </c>
      <c r="E40" s="1928" t="e">
        <f aca="false">('14. Resumen P y G (5 Ejerc.)'!G40+'14. Resumen P y G (5 Ejerc.)'!G43)/(1-('14. Resumen P y G (5 Ejerc.)'!G19/'14. Resumen P y G (5 Ejerc.)'!G8))</f>
        <v>#DIV/0!</v>
      </c>
      <c r="F40" s="1928" t="e">
        <f aca="false">('14. Resumen P y G (5 Ejerc.)'!J40+'14. Resumen P y G (5 Ejerc.)'!J43)/(1-('14. Resumen P y G (5 Ejerc.)'!J19/'14. Resumen P y G (5 Ejerc.)'!J8))</f>
        <v>#DIV/0!</v>
      </c>
      <c r="G40" s="1918" t="e">
        <f aca="false">('14. Resumen P y G (5 Ejerc.)'!M40+'14. Resumen P y G (5 Ejerc.)'!M43)/(1-('14. Resumen P y G (5 Ejerc.)'!M19/'14. Resumen P y G (5 Ejerc.)'!M8))</f>
        <v>#DIV/0!</v>
      </c>
      <c r="H40" s="1918" t="e">
        <f aca="false">('14. Resumen P y G (5 Ejerc.)'!P40+'14. Resumen P y G (5 Ejerc.)'!P43)/(1-('14. Resumen P y G (5 Ejerc.)'!P19/'14. Resumen P y G (5 Ejerc.)'!P8))</f>
        <v>#DIV/0!</v>
      </c>
      <c r="I40" s="1865"/>
    </row>
    <row r="41" customFormat="false" ht="17.25" hidden="false" customHeight="true" outlineLevel="0" collapsed="false">
      <c r="A41" s="1952"/>
      <c r="B41" s="1952"/>
      <c r="C41" s="1952"/>
      <c r="D41" s="1953"/>
      <c r="E41" s="1953"/>
      <c r="F41" s="1953"/>
      <c r="G41" s="1953"/>
      <c r="H41" s="1953"/>
      <c r="I41" s="1924"/>
    </row>
    <row r="42" s="1860" customFormat="true" ht="33" hidden="false" customHeight="true" outlineLevel="0" collapsed="false">
      <c r="A42" s="1954" t="s">
        <v>649</v>
      </c>
      <c r="B42" s="1955" t="s">
        <v>650</v>
      </c>
      <c r="C42" s="1956" t="str">
        <f aca="false">IF(Consolidación?="NO","",'14. Resumen P y G (5 Ejerc.)'!B8/C40)</f>
        <v/>
      </c>
      <c r="D42" s="1956" t="e">
        <f aca="false">'14. Resumen P y G (5 Ejerc.)'!D8/D40</f>
        <v>#DIV/0!</v>
      </c>
      <c r="E42" s="1956" t="e">
        <f aca="false">'14. Resumen P y G (5 Ejerc.)'!G8/E40</f>
        <v>#DIV/0!</v>
      </c>
      <c r="F42" s="1956" t="e">
        <f aca="false">'14. Resumen P y G (5 Ejerc.)'!J8/F40</f>
        <v>#DIV/0!</v>
      </c>
      <c r="G42" s="1956" t="e">
        <f aca="false">'14. Resumen P y G (5 Ejerc.)'!M8/G40</f>
        <v>#DIV/0!</v>
      </c>
      <c r="H42" s="1956" t="e">
        <f aca="false">'14. Resumen P y G (5 Ejerc.)'!P8/H40</f>
        <v>#DIV/0!</v>
      </c>
      <c r="I42" s="1865"/>
      <c r="J42" s="1865"/>
    </row>
    <row r="43" s="1860" customFormat="true" ht="17.25" hidden="false" customHeight="true" outlineLevel="0" collapsed="false">
      <c r="A43" s="1957"/>
      <c r="B43" s="1958"/>
      <c r="C43" s="1958"/>
      <c r="D43" s="1959"/>
      <c r="E43" s="1959"/>
      <c r="F43" s="1959"/>
      <c r="G43" s="1959"/>
      <c r="H43" s="1960"/>
      <c r="I43" s="1961"/>
    </row>
    <row r="44" s="1860" customFormat="true" ht="18" hidden="false" customHeight="true" outlineLevel="0" collapsed="false">
      <c r="A44" s="1962" t="s">
        <v>651</v>
      </c>
      <c r="D44" s="1963" t="n">
        <f aca="false">'14. Resumen P y G (5 Ejerc.)'!D38+'14. Resumen P y G (5 Ejerc.)'!G38+'14. Resumen P y G (5 Ejerc.)'!J38+'14. Resumen P y G (5 Ejerc.)'!M38+'14. Resumen P y G (5 Ejerc.)'!P38+'14. Resumen P y G (5 Ejerc.)'!P49+'14. Resumen P y G (5 Ejerc.)'!M49+'14. Resumen P y G (5 Ejerc.)'!J49+'14. Resumen P y G (5 Ejerc.)'!G49+'14. Resumen P y G (5 Ejerc.)'!D49</f>
        <v>0</v>
      </c>
    </row>
    <row r="49" customFormat="false" ht="15.75" hidden="false" customHeight="false" outlineLevel="0" collapsed="false">
      <c r="B49" s="1964"/>
      <c r="C49" s="1964"/>
    </row>
  </sheetData>
  <sheetProtection sheet="true" formatColumns="false" formatRows="false"/>
  <mergeCells count="35">
    <mergeCell ref="A3:B3"/>
    <mergeCell ref="A6:A7"/>
    <mergeCell ref="B6:B7"/>
    <mergeCell ref="C6:C7"/>
    <mergeCell ref="D6:D7"/>
    <mergeCell ref="E6:E7"/>
    <mergeCell ref="F6:F7"/>
    <mergeCell ref="G6:G7"/>
    <mergeCell ref="H6:H7"/>
    <mergeCell ref="A8:A9"/>
    <mergeCell ref="B8:B9"/>
    <mergeCell ref="C8:C9"/>
    <mergeCell ref="D8:D9"/>
    <mergeCell ref="E8:E9"/>
    <mergeCell ref="F8:F9"/>
    <mergeCell ref="G8:G9"/>
    <mergeCell ref="H8:H9"/>
    <mergeCell ref="A10:A11"/>
    <mergeCell ref="B10:B11"/>
    <mergeCell ref="C10:C11"/>
    <mergeCell ref="D10:D11"/>
    <mergeCell ref="E10:E11"/>
    <mergeCell ref="F10:F11"/>
    <mergeCell ref="G10:G11"/>
    <mergeCell ref="H10:H11"/>
    <mergeCell ref="A12:A13"/>
    <mergeCell ref="B12:B13"/>
    <mergeCell ref="C12:C13"/>
    <mergeCell ref="D12:D13"/>
    <mergeCell ref="E12:E13"/>
    <mergeCell ref="F12:F13"/>
    <mergeCell ref="G12:G13"/>
    <mergeCell ref="H12:H13"/>
    <mergeCell ref="T14:X14"/>
    <mergeCell ref="T19:X19"/>
  </mergeCells>
  <conditionalFormatting sqref="C42 D20:H23 C16:C18 C21:C23 C27:D28 E6:H13 C8:D13 D15:H18 D25 C30:H30 D42:H43 C40:H40 F32:H38 E32 U27:X27">
    <cfRule type="expression" priority="2" aboveAverage="0" equalAverage="0" bottom="0" percent="0" rank="0" text="" dxfId="135">
      <formula>ISERROR(C42)=TRUE()</formula>
    </cfRule>
  </conditionalFormatting>
  <conditionalFormatting sqref="C26">
    <cfRule type="expression" priority="3" aboveAverage="0" equalAverage="0" bottom="0" percent="0" rank="0" text="" dxfId="136">
      <formula>"ESERROR(C26)=VERDADERO"</formula>
    </cfRule>
  </conditionalFormatting>
  <conditionalFormatting sqref="D6:D7">
    <cfRule type="expression" priority="4" aboveAverage="0" equalAverage="0" bottom="0" percent="0" rank="0" text="" dxfId="137">
      <formula>ISERROR(D6)=TRUE()</formula>
    </cfRule>
  </conditionalFormatting>
  <conditionalFormatting sqref="C6:C7">
    <cfRule type="expression" priority="5" aboveAverage="0" equalAverage="0" bottom="0" percent="0" rank="0" text="" dxfId="138">
      <formula>ISERROR(C6)=TRUE()</formula>
    </cfRule>
    <cfRule type="expression" priority="6" aboveAverage="0" equalAverage="0" bottom="0" percent="0" rank="0" text="" dxfId="139">
      <formula>#NAME?="NO"</formula>
    </cfRule>
  </conditionalFormatting>
  <conditionalFormatting sqref="D32:D38 E33:E38">
    <cfRule type="expression" priority="7" aboveAverage="0" equalAverage="0" bottom="0" percent="0" rank="0" text="" dxfId="140">
      <formula>ISERROR(D32)=TRUE()</formula>
    </cfRule>
    <cfRule type="cellIs" priority="8" operator="equal" aboveAverage="0" equalAverage="0" bottom="0" percent="0" rank="0" text="" dxfId="141">
      <formula>"&gt; 5 años"</formula>
    </cfRule>
  </conditionalFormatting>
  <conditionalFormatting sqref="W6:Z13 U8:V13">
    <cfRule type="expression" priority="9" aboveAverage="0" equalAverage="0" bottom="0" percent="0" rank="0" text="" dxfId="142">
      <formula>ISERROR(W6)=TRUE()</formula>
    </cfRule>
  </conditionalFormatting>
  <conditionalFormatting sqref="V6:V7">
    <cfRule type="expression" priority="10" aboveAverage="0" equalAverage="0" bottom="0" percent="0" rank="0" text="" dxfId="143">
      <formula>ISERROR(V6)=TRUE()</formula>
    </cfRule>
  </conditionalFormatting>
  <conditionalFormatting sqref="U6:U7">
    <cfRule type="expression" priority="11" aboveAverage="0" equalAverage="0" bottom="0" percent="0" rank="0" text="" dxfId="144">
      <formula>ISERROR(U6)=TRUE()</formula>
    </cfRule>
    <cfRule type="expression" priority="12" aboveAverage="0" equalAverage="0" bottom="0" percent="0" rank="0" text="" dxfId="145">
      <formula>#NAME?="NO"</formula>
    </cfRule>
  </conditionalFormatting>
  <conditionalFormatting sqref="Y15:Y16">
    <cfRule type="expression" priority="13" aboveAverage="0" equalAverage="0" bottom="0" percent="0" rank="0" text="" dxfId="146">
      <formula>ISERROR(Y15)=TRUE()</formula>
    </cfRule>
  </conditionalFormatting>
  <conditionalFormatting sqref="T20:X23">
    <cfRule type="expression" priority="14" aboveAverage="0" equalAverage="0" bottom="0" percent="0" rank="0" text="" dxfId="147">
      <formula>ISERROR(T20)=TRUE()</formula>
    </cfRule>
  </conditionalFormatting>
  <conditionalFormatting sqref="T15:X15">
    <cfRule type="expression" priority="15" aboveAverage="0" equalAverage="0" bottom="0" percent="0" rank="0" text="" dxfId="148">
      <formula>ISERROR(T15)=TRUE()</formula>
    </cfRule>
  </conditionalFormatting>
  <conditionalFormatting sqref="T16:X18">
    <cfRule type="expression" priority="16" aboveAverage="0" equalAverage="0" bottom="0" percent="0" rank="0" text="" dxfId="149">
      <formula>ISERROR(T16)=TRUE()</formula>
    </cfRule>
  </conditionalFormatting>
  <conditionalFormatting sqref="U25:X25">
    <cfRule type="expression" priority="17" aboveAverage="0" equalAverage="0" bottom="0" percent="0" rank="0" text="" dxfId="150">
      <formula>ISERROR(U25)=TRUE()</formula>
    </cfRule>
  </conditionalFormatting>
  <printOptions headings="false" gridLines="false" gridLinesSet="true" horizontalCentered="true" verticalCentered="false"/>
  <pageMargins left="0.747916666666667" right="0.747916666666667" top="0.708333333333333" bottom="0.590972222222222"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44" man="true" max="16383" min="0"/>
  </rowBreaks>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23" activeCellId="0" sqref="AS23"/>
    </sheetView>
  </sheetViews>
  <sheetFormatPr defaultColWidth="11.9921875" defaultRowHeight="12.75" zeroHeight="false" outlineLevelRow="0" outlineLevelCol="0"/>
  <cols>
    <col collapsed="false" customWidth="true" hidden="false" outlineLevel="0" max="1" min="1" style="1965" width="6.99"/>
    <col collapsed="false" customWidth="true" hidden="false" outlineLevel="0" max="2" min="2" style="1965" width="4.99"/>
    <col collapsed="false" customWidth="true" hidden="false" outlineLevel="0" max="3" min="3" style="1965" width="4.15"/>
    <col collapsed="false" customWidth="true" hidden="false" outlineLevel="0" max="4" min="4" style="1965" width="26.99"/>
    <col collapsed="false" customWidth="true" hidden="false" outlineLevel="0" max="5" min="5" style="1965" width="17.99"/>
    <col collapsed="false" customWidth="true" hidden="false" outlineLevel="0" max="6" min="6" style="1965" width="0.99"/>
    <col collapsed="false" customWidth="true" hidden="false" outlineLevel="0" max="7" min="7" style="1965" width="15.15"/>
    <col collapsed="false" customWidth="true" hidden="false" outlineLevel="0" max="8" min="8" style="1965" width="0.82"/>
    <col collapsed="false" customWidth="true" hidden="false" outlineLevel="0" max="9" min="9" style="1965" width="15.15"/>
    <col collapsed="false" customWidth="true" hidden="false" outlineLevel="0" max="10" min="10" style="1965" width="0.65"/>
    <col collapsed="false" customWidth="true" hidden="false" outlineLevel="0" max="11" min="11" style="1965" width="15.15"/>
    <col collapsed="false" customWidth="true" hidden="false" outlineLevel="0" max="12" min="12" style="1965" width="0.82"/>
    <col collapsed="false" customWidth="true" hidden="false" outlineLevel="0" max="13" min="13" style="1965" width="14.99"/>
    <col collapsed="false" customWidth="true" hidden="false" outlineLevel="0" max="14" min="14" style="1965" width="0.82"/>
    <col collapsed="false" customWidth="true" hidden="false" outlineLevel="0" max="15" min="15" style="1965" width="14.99"/>
    <col collapsed="false" customWidth="true" hidden="false" outlineLevel="0" max="16" min="16" style="1965" width="4.65"/>
    <col collapsed="false" customWidth="true" hidden="false" outlineLevel="0" max="17" min="17" style="1965" width="6.32"/>
    <col collapsed="false" customWidth="true" hidden="false" outlineLevel="0" max="18" min="18" style="1965" width="5.32"/>
    <col collapsed="false" customWidth="true" hidden="false" outlineLevel="0" max="19" min="19" style="1965" width="22.49"/>
    <col collapsed="false" customWidth="true" hidden="false" outlineLevel="0" max="20" min="20" style="1965" width="16.32"/>
    <col collapsed="false" customWidth="true" hidden="false" outlineLevel="0" max="21" min="21" style="1965" width="6.49"/>
    <col collapsed="false" customWidth="true" hidden="false" outlineLevel="0" max="22" min="22" style="1965" width="16.32"/>
    <col collapsed="false" customWidth="true" hidden="false" outlineLevel="0" max="23" min="23" style="1965" width="6.49"/>
    <col collapsed="false" customWidth="true" hidden="false" outlineLevel="0" max="24" min="24" style="1965" width="17.65"/>
    <col collapsed="false" customWidth="true" hidden="false" outlineLevel="0" max="25" min="25" style="1965" width="6.32"/>
    <col collapsed="false" customWidth="true" hidden="false" outlineLevel="0" max="26" min="26" style="1965" width="17.15"/>
    <col collapsed="false" customWidth="true" hidden="false" outlineLevel="0" max="27" min="27" style="1965" width="6.49"/>
    <col collapsed="false" customWidth="true" hidden="false" outlineLevel="0" max="28" min="28" style="1965" width="17.15"/>
    <col collapsed="false" customWidth="true" hidden="false" outlineLevel="0" max="29" min="29" style="1965" width="6.32"/>
    <col collapsed="false" customWidth="true" hidden="false" outlineLevel="0" max="30" min="30" style="1965" width="5.32"/>
    <col collapsed="false" customWidth="true" hidden="false" outlineLevel="0" max="31" min="31" style="1965" width="6.15"/>
    <col collapsed="false" customWidth="true" hidden="false" outlineLevel="0" max="32" min="32" style="1965" width="5.32"/>
    <col collapsed="false" customWidth="true" hidden="false" outlineLevel="0" max="33" min="33" style="1965" width="25.99"/>
    <col collapsed="false" customWidth="true" hidden="false" outlineLevel="0" max="34" min="34" style="1965" width="17.15"/>
    <col collapsed="false" customWidth="true" hidden="false" outlineLevel="0" max="35" min="35" style="1965" width="5.82"/>
    <col collapsed="false" customWidth="true" hidden="false" outlineLevel="0" max="36" min="36" style="1965" width="16.99"/>
    <col collapsed="false" customWidth="true" hidden="false" outlineLevel="0" max="37" min="37" style="1965" width="5.82"/>
    <col collapsed="false" customWidth="true" hidden="false" outlineLevel="0" max="38" min="38" style="1965" width="16.99"/>
    <col collapsed="false" customWidth="true" hidden="false" outlineLevel="0" max="39" min="39" style="1965" width="5.82"/>
    <col collapsed="false" customWidth="true" hidden="false" outlineLevel="0" max="40" min="40" style="1965" width="16.99"/>
    <col collapsed="false" customWidth="true" hidden="false" outlineLevel="0" max="41" min="41" style="1965" width="5.82"/>
    <col collapsed="false" customWidth="true" hidden="false" outlineLevel="0" max="42" min="42" style="1965" width="16.99"/>
    <col collapsed="false" customWidth="true" hidden="false" outlineLevel="0" max="43" min="43" style="1965" width="5.82"/>
    <col collapsed="false" customWidth="true" hidden="false" outlineLevel="0" max="44" min="44" style="1965" width="5.32"/>
    <col collapsed="false" customWidth="false" hidden="false" outlineLevel="0" max="257" min="45" style="1965" width="11.99"/>
  </cols>
  <sheetData>
    <row r="1" customFormat="false" ht="13.5" hidden="false" customHeight="false" outlineLevel="0" collapsed="false"/>
    <row r="2" customFormat="false" ht="35.25" hidden="false" customHeight="true" outlineLevel="0" collapsed="false">
      <c r="B2" s="1966"/>
      <c r="C2" s="1967"/>
      <c r="D2" s="1968" t="s">
        <v>652</v>
      </c>
      <c r="E2" s="1968"/>
      <c r="F2" s="1968"/>
      <c r="G2" s="1968"/>
      <c r="H2" s="1968"/>
      <c r="I2" s="1968"/>
      <c r="J2" s="1968"/>
      <c r="K2" s="1968"/>
      <c r="L2" s="1968"/>
      <c r="M2" s="1968"/>
      <c r="N2" s="1969"/>
      <c r="O2" s="1969"/>
      <c r="P2" s="1970"/>
      <c r="R2" s="1966"/>
      <c r="S2" s="1971"/>
      <c r="T2" s="1972" t="s">
        <v>653</v>
      </c>
      <c r="U2" s="1972"/>
      <c r="V2" s="1972"/>
      <c r="W2" s="1972"/>
      <c r="X2" s="1972"/>
      <c r="Y2" s="1972"/>
      <c r="Z2" s="1972"/>
      <c r="AA2" s="1973"/>
      <c r="AB2" s="1974"/>
      <c r="AC2" s="1974"/>
      <c r="AD2" s="1975"/>
      <c r="AF2" s="1966"/>
      <c r="AG2" s="1971"/>
      <c r="AH2" s="1972" t="s">
        <v>654</v>
      </c>
      <c r="AI2" s="1972"/>
      <c r="AJ2" s="1972"/>
      <c r="AK2" s="1972"/>
      <c r="AL2" s="1972"/>
      <c r="AM2" s="1972"/>
      <c r="AN2" s="1972"/>
      <c r="AO2" s="1973"/>
      <c r="AP2" s="1974"/>
      <c r="AQ2" s="1974"/>
      <c r="AR2" s="1975"/>
    </row>
    <row r="3" customFormat="false" ht="20.25" hidden="false" customHeight="true" outlineLevel="0" collapsed="false">
      <c r="B3" s="1976"/>
      <c r="C3" s="1977" t="s">
        <v>655</v>
      </c>
      <c r="D3" s="1977"/>
      <c r="E3" s="1978" t="str">
        <f aca="false">'15.Resumen Balances (5 Ejerc.)'!B5</f>
        <v>Apertura Ejerc. 2015</v>
      </c>
      <c r="F3" s="1979"/>
      <c r="G3" s="1980" t="str">
        <f aca="false">'15.Resumen Balances (5 Ejerc.)'!D5</f>
        <v>Cierre Ejerc. 2015</v>
      </c>
      <c r="H3" s="1981"/>
      <c r="I3" s="1980" t="str">
        <f aca="false">'15.Resumen Balances (5 Ejerc.)'!F5</f>
        <v>Cierre Ejerc. 2016</v>
      </c>
      <c r="J3" s="1981"/>
      <c r="K3" s="1980" t="str">
        <f aca="false">'15.Resumen Balances (5 Ejerc.)'!H5</f>
        <v>Cierre Ejerc. 2017</v>
      </c>
      <c r="L3" s="1981"/>
      <c r="M3" s="1980" t="str">
        <f aca="false">'15.Resumen Balances (5 Ejerc.)'!J5</f>
        <v>Cierre Ejerc. 2018</v>
      </c>
      <c r="N3" s="1981"/>
      <c r="O3" s="1982" t="str">
        <f aca="false">'15.Resumen Balances (5 Ejerc.)'!L5</f>
        <v>Cierre Ejerc. 2019</v>
      </c>
      <c r="P3" s="1983"/>
      <c r="R3" s="1976"/>
      <c r="S3" s="1984"/>
      <c r="T3" s="1985" t="s">
        <v>656</v>
      </c>
      <c r="U3" s="1985"/>
      <c r="V3" s="1985"/>
      <c r="W3" s="1985"/>
      <c r="X3" s="1985"/>
      <c r="Y3" s="1985"/>
      <c r="Z3" s="1985"/>
      <c r="AA3" s="1986"/>
      <c r="AB3" s="1987"/>
      <c r="AC3" s="1988"/>
      <c r="AD3" s="1989"/>
      <c r="AF3" s="1976"/>
      <c r="AG3" s="1984"/>
      <c r="AH3" s="1985" t="s">
        <v>657</v>
      </c>
      <c r="AI3" s="1985"/>
      <c r="AJ3" s="1985"/>
      <c r="AK3" s="1985"/>
      <c r="AL3" s="1985"/>
      <c r="AM3" s="1985"/>
      <c r="AN3" s="1985"/>
      <c r="AO3" s="1985"/>
      <c r="AP3" s="1988"/>
      <c r="AQ3" s="1988"/>
      <c r="AR3" s="1989"/>
    </row>
    <row r="4" customFormat="false" ht="6.75" hidden="false" customHeight="true" outlineLevel="0" collapsed="false">
      <c r="B4" s="1976"/>
      <c r="C4" s="1990"/>
      <c r="D4" s="1990"/>
      <c r="E4" s="1978"/>
      <c r="F4" s="1979"/>
      <c r="G4" s="1980"/>
      <c r="H4" s="1981"/>
      <c r="I4" s="1980"/>
      <c r="J4" s="1981"/>
      <c r="K4" s="1980"/>
      <c r="L4" s="1981"/>
      <c r="M4" s="1980"/>
      <c r="N4" s="1981"/>
      <c r="O4" s="1982"/>
      <c r="P4" s="1991"/>
      <c r="R4" s="1976"/>
      <c r="S4" s="1979"/>
      <c r="T4" s="1979"/>
      <c r="U4" s="1979"/>
      <c r="V4" s="1979"/>
      <c r="W4" s="1979"/>
      <c r="X4" s="1979"/>
      <c r="Y4" s="1979"/>
      <c r="Z4" s="1979"/>
      <c r="AA4" s="1979"/>
      <c r="AB4" s="1979"/>
      <c r="AC4" s="1979"/>
      <c r="AD4" s="1989"/>
      <c r="AF4" s="1976"/>
      <c r="AG4" s="1979"/>
      <c r="AH4" s="1979"/>
      <c r="AI4" s="1979"/>
      <c r="AJ4" s="1979"/>
      <c r="AK4" s="1979"/>
      <c r="AL4" s="1979"/>
      <c r="AM4" s="1979"/>
      <c r="AN4" s="1979"/>
      <c r="AO4" s="1979"/>
      <c r="AP4" s="1979"/>
      <c r="AQ4" s="1979"/>
      <c r="AR4" s="1989"/>
    </row>
    <row r="5" customFormat="false" ht="24.75" hidden="false" customHeight="true" outlineLevel="0" collapsed="false">
      <c r="B5" s="1976"/>
      <c r="C5" s="1992" t="s">
        <v>658</v>
      </c>
      <c r="D5" s="1993"/>
      <c r="E5" s="1994" t="n">
        <f aca="false">'15.Resumen Balances (5 Ejerc.)'!C7</f>
        <v>0</v>
      </c>
      <c r="F5" s="1979"/>
      <c r="G5" s="1995" t="n">
        <f aca="false">'15.Resumen Balances (5 Ejerc.)'!E7</f>
        <v>0</v>
      </c>
      <c r="H5" s="1981"/>
      <c r="I5" s="1995" t="n">
        <f aca="false">'15.Resumen Balances (5 Ejerc.)'!G7</f>
        <v>0</v>
      </c>
      <c r="J5" s="1981"/>
      <c r="K5" s="1995" t="n">
        <f aca="false">'15.Resumen Balances (5 Ejerc.)'!I7</f>
        <v>0</v>
      </c>
      <c r="L5" s="1981"/>
      <c r="M5" s="1995" t="n">
        <f aca="false">'15.Resumen Balances (5 Ejerc.)'!K7</f>
        <v>0</v>
      </c>
      <c r="N5" s="1981"/>
      <c r="O5" s="1996" t="n">
        <f aca="false">'15.Resumen Balances (5 Ejerc.)'!M7</f>
        <v>0</v>
      </c>
      <c r="P5" s="1997"/>
      <c r="R5" s="1976"/>
      <c r="S5" s="1998" t="s">
        <v>659</v>
      </c>
      <c r="T5" s="1999" t="str">
        <f aca="false">'15.Resumen Balances (5 Ejerc.)'!D5</f>
        <v>Cierre Ejerc. 2015</v>
      </c>
      <c r="U5" s="1999"/>
      <c r="V5" s="1999" t="str">
        <f aca="false">'15.Resumen Balances (5 Ejerc.)'!F5</f>
        <v>Cierre Ejerc. 2016</v>
      </c>
      <c r="W5" s="1999"/>
      <c r="X5" s="1999" t="str">
        <f aca="false">'15.Resumen Balances (5 Ejerc.)'!H5</f>
        <v>Cierre Ejerc. 2017</v>
      </c>
      <c r="Y5" s="1999"/>
      <c r="Z5" s="1999" t="str">
        <f aca="false">'15.Resumen Balances (5 Ejerc.)'!J5</f>
        <v>Cierre Ejerc. 2018</v>
      </c>
      <c r="AA5" s="1999"/>
      <c r="AB5" s="1999" t="str">
        <f aca="false">'15.Resumen Balances (5 Ejerc.)'!L5</f>
        <v>Cierre Ejerc. 2019</v>
      </c>
      <c r="AC5" s="1999"/>
      <c r="AD5" s="1989"/>
      <c r="AF5" s="1976"/>
      <c r="AG5" s="1998" t="s">
        <v>660</v>
      </c>
      <c r="AH5" s="1999" t="str">
        <f aca="false">'15.Resumen Balances (5 Ejerc.)'!D5</f>
        <v>Cierre Ejerc. 2015</v>
      </c>
      <c r="AI5" s="1999"/>
      <c r="AJ5" s="1999" t="str">
        <f aca="false">'15.Resumen Balances (5 Ejerc.)'!F5</f>
        <v>Cierre Ejerc. 2016</v>
      </c>
      <c r="AK5" s="1999"/>
      <c r="AL5" s="1999" t="str">
        <f aca="false">'15.Resumen Balances (5 Ejerc.)'!H5</f>
        <v>Cierre Ejerc. 2017</v>
      </c>
      <c r="AM5" s="1999"/>
      <c r="AN5" s="1999" t="str">
        <f aca="false">'15.Resumen Balances (5 Ejerc.)'!J5</f>
        <v>Cierre Ejerc. 2018</v>
      </c>
      <c r="AO5" s="1999"/>
      <c r="AP5" s="1999" t="str">
        <f aca="false">'15.Resumen Balances (5 Ejerc.)'!L5</f>
        <v>Cierre Ejerc. 2019</v>
      </c>
      <c r="AQ5" s="1999"/>
      <c r="AR5" s="1989"/>
    </row>
    <row r="6" customFormat="false" ht="17.25" hidden="false" customHeight="true" outlineLevel="0" collapsed="false">
      <c r="B6" s="1976"/>
      <c r="C6" s="2000" t="s">
        <v>661</v>
      </c>
      <c r="D6" s="2001"/>
      <c r="E6" s="1994"/>
      <c r="F6" s="1979"/>
      <c r="G6" s="1995"/>
      <c r="H6" s="1981"/>
      <c r="I6" s="1995"/>
      <c r="J6" s="1981"/>
      <c r="K6" s="1995"/>
      <c r="L6" s="1981"/>
      <c r="M6" s="1995"/>
      <c r="N6" s="1981"/>
      <c r="O6" s="1996"/>
      <c r="P6" s="2002"/>
      <c r="R6" s="1976"/>
      <c r="S6" s="1998"/>
      <c r="T6" s="2003" t="s">
        <v>662</v>
      </c>
      <c r="U6" s="2003"/>
      <c r="V6" s="2003" t="s">
        <v>663</v>
      </c>
      <c r="W6" s="2003"/>
      <c r="X6" s="2003" t="s">
        <v>664</v>
      </c>
      <c r="Y6" s="2003"/>
      <c r="Z6" s="2003" t="s">
        <v>665</v>
      </c>
      <c r="AA6" s="2003"/>
      <c r="AB6" s="2003" t="s">
        <v>666</v>
      </c>
      <c r="AC6" s="2003"/>
      <c r="AD6" s="1989"/>
      <c r="AF6" s="1976"/>
      <c r="AG6" s="1998"/>
      <c r="AH6" s="2003" t="str">
        <f aca="false">T6</f>
        <v>(1º año)</v>
      </c>
      <c r="AI6" s="2003"/>
      <c r="AJ6" s="2003" t="str">
        <f aca="false">V6</f>
        <v>(2º año)</v>
      </c>
      <c r="AK6" s="2003"/>
      <c r="AL6" s="2003" t="str">
        <f aca="false">X6</f>
        <v>(3º año)</v>
      </c>
      <c r="AM6" s="2003"/>
      <c r="AN6" s="2003" t="str">
        <f aca="false">Z6</f>
        <v>(4º año)</v>
      </c>
      <c r="AO6" s="2003"/>
      <c r="AP6" s="2003" t="str">
        <f aca="false">AB6</f>
        <v>(5º año)</v>
      </c>
      <c r="AQ6" s="2003"/>
      <c r="AR6" s="1989"/>
    </row>
    <row r="7" customFormat="false" ht="6" hidden="false" customHeight="true" outlineLevel="0" collapsed="false">
      <c r="B7" s="1976"/>
      <c r="C7" s="2004"/>
      <c r="D7" s="2005"/>
      <c r="E7" s="2006"/>
      <c r="F7" s="1979"/>
      <c r="G7" s="2007"/>
      <c r="H7" s="1981"/>
      <c r="I7" s="2007"/>
      <c r="J7" s="1981"/>
      <c r="K7" s="2007"/>
      <c r="L7" s="1981"/>
      <c r="M7" s="2007"/>
      <c r="N7" s="1981"/>
      <c r="O7" s="1981"/>
      <c r="P7" s="2008"/>
      <c r="R7" s="1976"/>
      <c r="S7" s="1979"/>
      <c r="T7" s="2009"/>
      <c r="U7" s="2010"/>
      <c r="V7" s="2009"/>
      <c r="W7" s="2011"/>
      <c r="X7" s="2009"/>
      <c r="Y7" s="2011"/>
      <c r="Z7" s="2009"/>
      <c r="AA7" s="2011"/>
      <c r="AB7" s="2009"/>
      <c r="AC7" s="2011"/>
      <c r="AD7" s="1989"/>
      <c r="AF7" s="1976"/>
      <c r="AG7" s="1979"/>
      <c r="AH7" s="2009"/>
      <c r="AI7" s="2010"/>
      <c r="AJ7" s="2009"/>
      <c r="AK7" s="2011"/>
      <c r="AL7" s="2009"/>
      <c r="AM7" s="2011"/>
      <c r="AN7" s="2009"/>
      <c r="AO7" s="2011"/>
      <c r="AP7" s="2009"/>
      <c r="AQ7" s="2011"/>
      <c r="AR7" s="1989"/>
    </row>
    <row r="8" customFormat="false" ht="24.75" hidden="false" customHeight="true" outlineLevel="0" collapsed="false">
      <c r="B8" s="1976"/>
      <c r="C8" s="2012" t="s">
        <v>667</v>
      </c>
      <c r="D8" s="2013"/>
      <c r="E8" s="2014" t="n">
        <f aca="false">'15.Resumen Balances (5 Ejerc.)'!C15</f>
        <v>0</v>
      </c>
      <c r="F8" s="1979"/>
      <c r="G8" s="2015" t="n">
        <f aca="false">'15.Resumen Balances (5 Ejerc.)'!E15</f>
        <v>0</v>
      </c>
      <c r="H8" s="1981"/>
      <c r="I8" s="2015" t="n">
        <f aca="false">'15.Resumen Balances (5 Ejerc.)'!G15</f>
        <v>0</v>
      </c>
      <c r="J8" s="1981"/>
      <c r="K8" s="2015" t="n">
        <f aca="false">'15.Resumen Balances (5 Ejerc.)'!I15</f>
        <v>0</v>
      </c>
      <c r="L8" s="1981"/>
      <c r="M8" s="2015" t="n">
        <f aca="false">'15.Resumen Balances (5 Ejerc.)'!K15</f>
        <v>0</v>
      </c>
      <c r="N8" s="1981"/>
      <c r="O8" s="2016" t="n">
        <f aca="false">'15.Resumen Balances (5 Ejerc.)'!M15</f>
        <v>0</v>
      </c>
      <c r="P8" s="1997"/>
      <c r="R8" s="1976"/>
      <c r="S8" s="2017" t="s">
        <v>668</v>
      </c>
      <c r="T8" s="2018" t="n">
        <f aca="false">'14. Resumen P y G (5 Ejerc.)'!D8</f>
        <v>0</v>
      </c>
      <c r="U8" s="2019" t="n">
        <v>1</v>
      </c>
      <c r="V8" s="2018" t="n">
        <f aca="false">'14. Resumen P y G (5 Ejerc.)'!G8</f>
        <v>0</v>
      </c>
      <c r="W8" s="2019" t="n">
        <v>1</v>
      </c>
      <c r="X8" s="2018" t="n">
        <f aca="false">'14. Resumen P y G (5 Ejerc.)'!J8</f>
        <v>0</v>
      </c>
      <c r="Y8" s="2019" t="n">
        <v>1</v>
      </c>
      <c r="Z8" s="2018" t="n">
        <f aca="false">'14. Resumen P y G (5 Ejerc.)'!M8</f>
        <v>0</v>
      </c>
      <c r="AA8" s="2019" t="n">
        <v>1</v>
      </c>
      <c r="AB8" s="2018" t="n">
        <f aca="false">'14. Resumen P y G (5 Ejerc.)'!P8</f>
        <v>0</v>
      </c>
      <c r="AC8" s="2019" t="n">
        <v>1</v>
      </c>
      <c r="AD8" s="1989"/>
      <c r="AF8" s="1976"/>
      <c r="AG8" s="2020" t="s">
        <v>669</v>
      </c>
      <c r="AH8" s="2021" t="n">
        <f aca="false">'15.Resumen Balances (5 Ejerc.)'!D19</f>
        <v>0</v>
      </c>
      <c r="AI8" s="2022" t="str">
        <f aca="false">'15.Resumen Balances (5 Ejerc.)'!E19</f>
        <v/>
      </c>
      <c r="AJ8" s="2021" t="n">
        <f aca="false">'15.Resumen Balances (5 Ejerc.)'!F19</f>
        <v>0</v>
      </c>
      <c r="AK8" s="2022" t="str">
        <f aca="false">'15.Resumen Balances (5 Ejerc.)'!G19</f>
        <v/>
      </c>
      <c r="AL8" s="2021" t="n">
        <f aca="false">'15.Resumen Balances (5 Ejerc.)'!H19</f>
        <v>0</v>
      </c>
      <c r="AM8" s="2022" t="str">
        <f aca="false">'15.Resumen Balances (5 Ejerc.)'!I19</f>
        <v/>
      </c>
      <c r="AN8" s="2021" t="n">
        <f aca="false">'15.Resumen Balances (5 Ejerc.)'!J19</f>
        <v>0</v>
      </c>
      <c r="AO8" s="2022" t="str">
        <f aca="false">'15.Resumen Balances (5 Ejerc.)'!K19</f>
        <v/>
      </c>
      <c r="AP8" s="2021" t="n">
        <f aca="false">'15.Resumen Balances (5 Ejerc.)'!L19</f>
        <v>0</v>
      </c>
      <c r="AQ8" s="2022" t="str">
        <f aca="false">'15.Resumen Balances (5 Ejerc.)'!M19</f>
        <v/>
      </c>
      <c r="AR8" s="1989"/>
    </row>
    <row r="9" customFormat="false" ht="17.25" hidden="false" customHeight="true" outlineLevel="0" collapsed="false">
      <c r="B9" s="1976"/>
      <c r="C9" s="2023" t="s">
        <v>670</v>
      </c>
      <c r="D9" s="2024"/>
      <c r="E9" s="2014"/>
      <c r="F9" s="1979"/>
      <c r="G9" s="2015"/>
      <c r="H9" s="1981"/>
      <c r="I9" s="2015"/>
      <c r="J9" s="1981"/>
      <c r="K9" s="2015"/>
      <c r="L9" s="1981"/>
      <c r="M9" s="2015"/>
      <c r="N9" s="1981"/>
      <c r="O9" s="2016"/>
      <c r="P9" s="2002"/>
      <c r="R9" s="1976"/>
      <c r="S9" s="2025" t="s">
        <v>671</v>
      </c>
      <c r="T9" s="2018"/>
      <c r="U9" s="2019"/>
      <c r="V9" s="2018"/>
      <c r="W9" s="2019"/>
      <c r="X9" s="2018"/>
      <c r="Y9" s="2019"/>
      <c r="Z9" s="2018"/>
      <c r="AA9" s="2019"/>
      <c r="AB9" s="2018"/>
      <c r="AC9" s="2019"/>
      <c r="AD9" s="1989"/>
      <c r="AF9" s="1976"/>
      <c r="AG9" s="2026" t="s">
        <v>672</v>
      </c>
      <c r="AH9" s="2021"/>
      <c r="AI9" s="2022"/>
      <c r="AJ9" s="2021"/>
      <c r="AK9" s="2022"/>
      <c r="AL9" s="2021"/>
      <c r="AM9" s="2022"/>
      <c r="AN9" s="2021"/>
      <c r="AO9" s="2022"/>
      <c r="AP9" s="2021"/>
      <c r="AQ9" s="2022"/>
      <c r="AR9" s="1989"/>
    </row>
    <row r="10" customFormat="false" ht="6" hidden="false" customHeight="true" outlineLevel="0" collapsed="false">
      <c r="B10" s="1976"/>
      <c r="C10" s="2004"/>
      <c r="D10" s="2005"/>
      <c r="E10" s="2006"/>
      <c r="F10" s="1979"/>
      <c r="G10" s="2007"/>
      <c r="H10" s="1981"/>
      <c r="I10" s="2007"/>
      <c r="J10" s="1981"/>
      <c r="K10" s="2007"/>
      <c r="L10" s="1981"/>
      <c r="M10" s="2007"/>
      <c r="N10" s="1981"/>
      <c r="O10" s="1981"/>
      <c r="P10" s="2008"/>
      <c r="R10" s="1976"/>
      <c r="S10" s="1979"/>
      <c r="T10" s="2027"/>
      <c r="U10" s="2027"/>
      <c r="V10" s="2027"/>
      <c r="W10" s="2028"/>
      <c r="X10" s="2027"/>
      <c r="Y10" s="2028"/>
      <c r="Z10" s="2027"/>
      <c r="AA10" s="2028"/>
      <c r="AB10" s="2027"/>
      <c r="AC10" s="2028"/>
      <c r="AD10" s="1989"/>
      <c r="AF10" s="1976"/>
      <c r="AG10" s="1979"/>
      <c r="AH10" s="2027"/>
      <c r="AI10" s="2027"/>
      <c r="AJ10" s="2027"/>
      <c r="AK10" s="2028"/>
      <c r="AL10" s="2027"/>
      <c r="AM10" s="2028"/>
      <c r="AN10" s="2027"/>
      <c r="AO10" s="2028"/>
      <c r="AP10" s="2027"/>
      <c r="AQ10" s="2028"/>
      <c r="AR10" s="1989"/>
    </row>
    <row r="11" customFormat="false" ht="28.5" hidden="false" customHeight="true" outlineLevel="0" collapsed="false">
      <c r="B11" s="1976"/>
      <c r="C11" s="2029" t="s">
        <v>673</v>
      </c>
      <c r="D11" s="2030"/>
      <c r="E11" s="2031" t="n">
        <f aca="false">E8+E5</f>
        <v>0</v>
      </c>
      <c r="F11" s="1979"/>
      <c r="G11" s="2032" t="n">
        <f aca="false">G8+G5</f>
        <v>0</v>
      </c>
      <c r="H11" s="1981"/>
      <c r="I11" s="2032" t="n">
        <f aca="false">I8+I5</f>
        <v>0</v>
      </c>
      <c r="J11" s="1981"/>
      <c r="K11" s="2032" t="n">
        <f aca="false">K8+K5</f>
        <v>0</v>
      </c>
      <c r="L11" s="1981"/>
      <c r="M11" s="2032" t="n">
        <f aca="false">M8+M5</f>
        <v>0</v>
      </c>
      <c r="N11" s="1981"/>
      <c r="O11" s="2033" t="n">
        <f aca="false">O8+O5</f>
        <v>0</v>
      </c>
      <c r="P11" s="2034"/>
      <c r="R11" s="1976"/>
      <c r="S11" s="2035" t="s">
        <v>674</v>
      </c>
      <c r="T11" s="2036"/>
      <c r="U11" s="2037"/>
      <c r="V11" s="2038" t="n">
        <f aca="false">'14. Resumen P y G (5 Ejerc.)'!I8</f>
        <v>0</v>
      </c>
      <c r="W11" s="2037"/>
      <c r="X11" s="2038" t="n">
        <f aca="false">'14. Resumen P y G (5 Ejerc.)'!L8</f>
        <v>0</v>
      </c>
      <c r="Y11" s="2037"/>
      <c r="Z11" s="2038" t="n">
        <f aca="false">'14. Resumen P y G (5 Ejerc.)'!O8</f>
        <v>0</v>
      </c>
      <c r="AA11" s="2037"/>
      <c r="AB11" s="2038" t="n">
        <f aca="false">'14. Resumen P y G (5 Ejerc.)'!R8</f>
        <v>0</v>
      </c>
      <c r="AC11" s="2037"/>
      <c r="AD11" s="1989"/>
      <c r="AF11" s="1976"/>
      <c r="AG11" s="2020" t="s">
        <v>675</v>
      </c>
      <c r="AH11" s="2021" t="n">
        <f aca="false">'15.Resumen Balances (5 Ejerc.)'!D21</f>
        <v>0</v>
      </c>
      <c r="AI11" s="2022" t="n">
        <f aca="false">'15.Resumen Balances (5 Ejerc.)'!E21</f>
        <v>0</v>
      </c>
      <c r="AJ11" s="2021" t="n">
        <f aca="false">'15.Resumen Balances (5 Ejerc.)'!F21</f>
        <v>0</v>
      </c>
      <c r="AK11" s="2022" t="n">
        <f aca="false">'15.Resumen Balances (5 Ejerc.)'!G21</f>
        <v>0</v>
      </c>
      <c r="AL11" s="2021" t="n">
        <f aca="false">'15.Resumen Balances (5 Ejerc.)'!H21</f>
        <v>0</v>
      </c>
      <c r="AM11" s="2022" t="n">
        <f aca="false">'15.Resumen Balances (5 Ejerc.)'!I21</f>
        <v>0</v>
      </c>
      <c r="AN11" s="2021" t="n">
        <f aca="false">'15.Resumen Balances (5 Ejerc.)'!J21</f>
        <v>0</v>
      </c>
      <c r="AO11" s="2022" t="n">
        <f aca="false">'15.Resumen Balances (5 Ejerc.)'!K21</f>
        <v>0</v>
      </c>
      <c r="AP11" s="2021" t="n">
        <f aca="false">'15.Resumen Balances (5 Ejerc.)'!L21</f>
        <v>0</v>
      </c>
      <c r="AQ11" s="2022" t="n">
        <f aca="false">'15.Resumen Balances (5 Ejerc.)'!M21</f>
        <v>0</v>
      </c>
      <c r="AR11" s="1989"/>
    </row>
    <row r="12" customFormat="false" ht="19.5" hidden="false" customHeight="true" outlineLevel="0" collapsed="false">
      <c r="B12" s="1976"/>
      <c r="C12" s="2039" t="s">
        <v>676</v>
      </c>
      <c r="D12" s="2024"/>
      <c r="E12" s="2040"/>
      <c r="F12" s="1979"/>
      <c r="G12" s="2041"/>
      <c r="H12" s="1981"/>
      <c r="I12" s="2041"/>
      <c r="J12" s="1981"/>
      <c r="K12" s="2041"/>
      <c r="L12" s="1981"/>
      <c r="M12" s="2041"/>
      <c r="N12" s="1981"/>
      <c r="O12" s="2042"/>
      <c r="P12" s="2008"/>
      <c r="R12" s="1976"/>
      <c r="S12" s="1979"/>
      <c r="T12" s="2027"/>
      <c r="U12" s="2027"/>
      <c r="V12" s="2027"/>
      <c r="W12" s="2028"/>
      <c r="X12" s="2027"/>
      <c r="Y12" s="2028"/>
      <c r="Z12" s="2027"/>
      <c r="AA12" s="2028"/>
      <c r="AB12" s="2027"/>
      <c r="AC12" s="2028"/>
      <c r="AD12" s="1989"/>
      <c r="AF12" s="1976"/>
      <c r="AG12" s="2026" t="s">
        <v>677</v>
      </c>
      <c r="AH12" s="2021"/>
      <c r="AI12" s="2022"/>
      <c r="AJ12" s="2021"/>
      <c r="AK12" s="2022"/>
      <c r="AL12" s="2021"/>
      <c r="AM12" s="2022"/>
      <c r="AN12" s="2021"/>
      <c r="AO12" s="2022"/>
      <c r="AP12" s="2021"/>
      <c r="AQ12" s="2022"/>
      <c r="AR12" s="1989"/>
    </row>
    <row r="13" customFormat="false" ht="28.5" hidden="false" customHeight="true" outlineLevel="0" collapsed="false">
      <c r="B13" s="1976"/>
      <c r="C13" s="2043" t="s">
        <v>678</v>
      </c>
      <c r="D13" s="2044"/>
      <c r="E13" s="2045" t="n">
        <f aca="false">'15.Resumen Balances (5 Ejerc.)'!B20</f>
        <v>0</v>
      </c>
      <c r="F13" s="2046"/>
      <c r="G13" s="2047" t="n">
        <f aca="false">'15.Resumen Balances (5 Ejerc.)'!D20</f>
        <v>0</v>
      </c>
      <c r="H13" s="2048"/>
      <c r="I13" s="2047" t="n">
        <f aca="false">'15.Resumen Balances (5 Ejerc.)'!F20</f>
        <v>0</v>
      </c>
      <c r="J13" s="2048"/>
      <c r="K13" s="2047" t="n">
        <f aca="false">'15.Resumen Balances (5 Ejerc.)'!H20</f>
        <v>0</v>
      </c>
      <c r="L13" s="2048"/>
      <c r="M13" s="2047" t="n">
        <f aca="false">'15.Resumen Balances (5 Ejerc.)'!J20</f>
        <v>0</v>
      </c>
      <c r="N13" s="2048"/>
      <c r="O13" s="2049" t="n">
        <f aca="false">'15.Resumen Balances (5 Ejerc.)'!L20</f>
        <v>0</v>
      </c>
      <c r="P13" s="2050"/>
      <c r="R13" s="1976"/>
      <c r="S13" s="2051" t="s">
        <v>679</v>
      </c>
      <c r="T13" s="2052" t="n">
        <f aca="false">'14. Resumen P y G (5 Ejerc.)'!D20</f>
        <v>0</v>
      </c>
      <c r="U13" s="2037" t="str">
        <f aca="false">'14. Resumen P y G (5 Ejerc.)'!E20</f>
        <v/>
      </c>
      <c r="V13" s="2052" t="n">
        <f aca="false">'14. Resumen P y G (5 Ejerc.)'!G20</f>
        <v>0</v>
      </c>
      <c r="W13" s="2037" t="str">
        <f aca="false">'14. Resumen P y G (5 Ejerc.)'!H20</f>
        <v/>
      </c>
      <c r="X13" s="2052" t="n">
        <f aca="false">'14. Resumen P y G (5 Ejerc.)'!J20</f>
        <v>0</v>
      </c>
      <c r="Y13" s="2037" t="str">
        <f aca="false">'14. Resumen P y G (5 Ejerc.)'!K20</f>
        <v/>
      </c>
      <c r="Z13" s="2052" t="n">
        <f aca="false">'14. Resumen P y G (5 Ejerc.)'!M20</f>
        <v>0</v>
      </c>
      <c r="AA13" s="2037" t="str">
        <f aca="false">'14. Resumen P y G (5 Ejerc.)'!N20</f>
        <v/>
      </c>
      <c r="AB13" s="2052" t="n">
        <f aca="false">'14. Resumen P y G (5 Ejerc.)'!P20</f>
        <v>0</v>
      </c>
      <c r="AC13" s="2037" t="str">
        <f aca="false">'14. Resumen P y G (5 Ejerc.)'!Q20</f>
        <v/>
      </c>
      <c r="AD13" s="1989"/>
      <c r="AF13" s="1976"/>
      <c r="AG13" s="2053" t="s">
        <v>680</v>
      </c>
      <c r="AH13" s="2054" t="str">
        <f aca="false">'16.Ratios Básicos'!D6</f>
        <v/>
      </c>
      <c r="AI13" s="2055"/>
      <c r="AJ13" s="2054" t="str">
        <f aca="false">'16.Ratios Básicos'!E6</f>
        <v/>
      </c>
      <c r="AK13" s="2055"/>
      <c r="AL13" s="2054" t="str">
        <f aca="false">'16.Ratios Básicos'!F6</f>
        <v/>
      </c>
      <c r="AM13" s="2055"/>
      <c r="AN13" s="2054" t="str">
        <f aca="false">'16.Ratios Básicos'!G6</f>
        <v/>
      </c>
      <c r="AO13" s="2055"/>
      <c r="AP13" s="2054" t="str">
        <f aca="false">'16.Ratios Básicos'!H6</f>
        <v/>
      </c>
      <c r="AQ13" s="2055"/>
      <c r="AR13" s="1989"/>
    </row>
    <row r="14" customFormat="false" ht="28.5" hidden="false" customHeight="true" outlineLevel="0" collapsed="false">
      <c r="B14" s="1976"/>
      <c r="C14" s="2012" t="s">
        <v>681</v>
      </c>
      <c r="D14" s="2013"/>
      <c r="E14" s="2031" t="n">
        <f aca="false">E17+E20</f>
        <v>0</v>
      </c>
      <c r="F14" s="1979"/>
      <c r="G14" s="2032" t="n">
        <f aca="false">G17+G20</f>
        <v>0</v>
      </c>
      <c r="H14" s="1981"/>
      <c r="I14" s="2032" t="n">
        <f aca="false">I17+I20</f>
        <v>0</v>
      </c>
      <c r="J14" s="1981"/>
      <c r="K14" s="2032" t="n">
        <f aca="false">K17+K20</f>
        <v>0</v>
      </c>
      <c r="L14" s="1981"/>
      <c r="M14" s="2032" t="n">
        <f aca="false">M17+M20</f>
        <v>0</v>
      </c>
      <c r="N14" s="1981"/>
      <c r="O14" s="2033" t="n">
        <f aca="false">O17+O20</f>
        <v>0</v>
      </c>
      <c r="P14" s="2034"/>
      <c r="R14" s="1976"/>
      <c r="S14" s="2051" t="s">
        <v>682</v>
      </c>
      <c r="T14" s="2052" t="n">
        <f aca="false">'14. Resumen P y G (5 Ejerc.)'!D37</f>
        <v>0</v>
      </c>
      <c r="U14" s="2037" t="str">
        <f aca="false">'14. Resumen P y G (5 Ejerc.)'!E37</f>
        <v/>
      </c>
      <c r="V14" s="2052" t="n">
        <f aca="false">'14. Resumen P y G (5 Ejerc.)'!G37</f>
        <v>0</v>
      </c>
      <c r="W14" s="2037" t="str">
        <f aca="false">'14. Resumen P y G (5 Ejerc.)'!H37</f>
        <v/>
      </c>
      <c r="X14" s="2052" t="n">
        <f aca="false">'14. Resumen P y G (5 Ejerc.)'!J37</f>
        <v>0</v>
      </c>
      <c r="Y14" s="2037" t="str">
        <f aca="false">'14. Resumen P y G (5 Ejerc.)'!K37</f>
        <v/>
      </c>
      <c r="Z14" s="2052" t="n">
        <f aca="false">'14. Resumen P y G (5 Ejerc.)'!M37</f>
        <v>0</v>
      </c>
      <c r="AA14" s="2037" t="str">
        <f aca="false">'14. Resumen P y G (5 Ejerc.)'!N37</f>
        <v/>
      </c>
      <c r="AB14" s="2052" t="n">
        <f aca="false">'14. Resumen P y G (5 Ejerc.)'!P37</f>
        <v>0</v>
      </c>
      <c r="AC14" s="2037" t="str">
        <f aca="false">'14. Resumen P y G (5 Ejerc.)'!Q37</f>
        <v/>
      </c>
      <c r="AD14" s="1989"/>
      <c r="AF14" s="1976"/>
      <c r="AG14" s="2056" t="s">
        <v>683</v>
      </c>
      <c r="AH14" s="2057" t="str">
        <f aca="false">'16.Ratios Básicos'!D8</f>
        <v/>
      </c>
      <c r="AI14" s="2055"/>
      <c r="AJ14" s="2057" t="str">
        <f aca="false">'16.Ratios Básicos'!E8</f>
        <v/>
      </c>
      <c r="AK14" s="2055"/>
      <c r="AL14" s="2057" t="str">
        <f aca="false">'16.Ratios Básicos'!F8</f>
        <v/>
      </c>
      <c r="AM14" s="2055"/>
      <c r="AN14" s="2057" t="str">
        <f aca="false">'16.Ratios Básicos'!G8</f>
        <v/>
      </c>
      <c r="AO14" s="2055"/>
      <c r="AP14" s="2057" t="str">
        <f aca="false">'16.Ratios Básicos'!H8</f>
        <v/>
      </c>
      <c r="AQ14" s="2055"/>
      <c r="AR14" s="1989"/>
    </row>
    <row r="15" customFormat="false" ht="19.5" hidden="false" customHeight="true" outlineLevel="0" collapsed="false">
      <c r="B15" s="1976"/>
      <c r="C15" s="2058" t="s">
        <v>684</v>
      </c>
      <c r="D15" s="2059"/>
      <c r="E15" s="2060"/>
      <c r="F15" s="1979"/>
      <c r="G15" s="2061"/>
      <c r="H15" s="1981"/>
      <c r="I15" s="2061"/>
      <c r="J15" s="1981"/>
      <c r="K15" s="2061"/>
      <c r="L15" s="1981"/>
      <c r="M15" s="2061"/>
      <c r="N15" s="1981"/>
      <c r="O15" s="2062"/>
      <c r="P15" s="2008"/>
      <c r="R15" s="1976"/>
      <c r="S15" s="2063" t="s">
        <v>685</v>
      </c>
      <c r="T15" s="2064" t="n">
        <f aca="false">'14. Resumen P y G (5 Ejerc.)'!D41</f>
        <v>0</v>
      </c>
      <c r="U15" s="2065" t="str">
        <f aca="false">'14. Resumen P y G (5 Ejerc.)'!E41</f>
        <v/>
      </c>
      <c r="V15" s="2064" t="n">
        <f aca="false">'14. Resumen P y G (5 Ejerc.)'!G41</f>
        <v>0</v>
      </c>
      <c r="W15" s="2065" t="str">
        <f aca="false">'14. Resumen P y G (5 Ejerc.)'!H41</f>
        <v/>
      </c>
      <c r="X15" s="2064" t="n">
        <f aca="false">'14. Resumen P y G (5 Ejerc.)'!J41</f>
        <v>0</v>
      </c>
      <c r="Y15" s="2065" t="str">
        <f aca="false">'14. Resumen P y G (5 Ejerc.)'!K41</f>
        <v/>
      </c>
      <c r="Z15" s="2064" t="n">
        <f aca="false">'14. Resumen P y G (5 Ejerc.)'!M41</f>
        <v>0</v>
      </c>
      <c r="AA15" s="2065" t="str">
        <f aca="false">'14. Resumen P y G (5 Ejerc.)'!N41</f>
        <v/>
      </c>
      <c r="AB15" s="2064" t="n">
        <f aca="false">'14. Resumen P y G (5 Ejerc.)'!P41</f>
        <v>0</v>
      </c>
      <c r="AC15" s="2065" t="str">
        <f aca="false">'14. Resumen P y G (5 Ejerc.)'!Q41</f>
        <v/>
      </c>
      <c r="AD15" s="1989"/>
      <c r="AF15" s="1976"/>
      <c r="AR15" s="1989"/>
    </row>
    <row r="16" customFormat="false" ht="6" hidden="false" customHeight="true" outlineLevel="0" collapsed="false">
      <c r="B16" s="1976"/>
      <c r="C16" s="2004"/>
      <c r="D16" s="2005"/>
      <c r="E16" s="2006"/>
      <c r="F16" s="1979"/>
      <c r="G16" s="2007"/>
      <c r="H16" s="1981"/>
      <c r="I16" s="2007"/>
      <c r="J16" s="1981"/>
      <c r="K16" s="2007"/>
      <c r="L16" s="1981"/>
      <c r="M16" s="2007"/>
      <c r="N16" s="1981"/>
      <c r="O16" s="1981"/>
      <c r="P16" s="2008"/>
      <c r="R16" s="1976"/>
      <c r="S16" s="2063"/>
      <c r="T16" s="2064"/>
      <c r="U16" s="2065"/>
      <c r="V16" s="2064"/>
      <c r="W16" s="2065"/>
      <c r="X16" s="2064"/>
      <c r="Y16" s="2065"/>
      <c r="Z16" s="2064"/>
      <c r="AA16" s="2065"/>
      <c r="AB16" s="2064"/>
      <c r="AC16" s="2065"/>
      <c r="AD16" s="1989"/>
      <c r="AF16" s="1976"/>
      <c r="AG16" s="2066" t="s">
        <v>686</v>
      </c>
      <c r="AH16" s="2067" t="str">
        <f aca="false">'16.Ratios Básicos'!D21</f>
        <v/>
      </c>
      <c r="AI16" s="2022"/>
      <c r="AJ16" s="2067" t="str">
        <f aca="false">'16.Ratios Básicos'!E21</f>
        <v/>
      </c>
      <c r="AK16" s="2022"/>
      <c r="AL16" s="2067" t="str">
        <f aca="false">'16.Ratios Básicos'!F21</f>
        <v/>
      </c>
      <c r="AM16" s="2022"/>
      <c r="AN16" s="2067" t="str">
        <f aca="false">'16.Ratios Básicos'!G21</f>
        <v/>
      </c>
      <c r="AO16" s="2022"/>
      <c r="AP16" s="2067" t="str">
        <f aca="false">'16.Ratios Básicos'!H21</f>
        <v/>
      </c>
      <c r="AQ16" s="2022"/>
      <c r="AR16" s="1989"/>
    </row>
    <row r="17" customFormat="false" ht="24" hidden="false" customHeight="true" outlineLevel="0" collapsed="false">
      <c r="B17" s="1976"/>
      <c r="C17" s="2068" t="s">
        <v>687</v>
      </c>
      <c r="D17" s="2069"/>
      <c r="E17" s="2070" t="n">
        <f aca="false">'15.Resumen Balances (5 Ejerc.)'!C21</f>
        <v>0</v>
      </c>
      <c r="F17" s="1979"/>
      <c r="G17" s="2071" t="n">
        <f aca="false">'15.Resumen Balances (5 Ejerc.)'!E21</f>
        <v>0</v>
      </c>
      <c r="H17" s="1981"/>
      <c r="I17" s="2071" t="n">
        <f aca="false">'15.Resumen Balances (5 Ejerc.)'!G21</f>
        <v>0</v>
      </c>
      <c r="J17" s="1981"/>
      <c r="K17" s="2071" t="n">
        <f aca="false">'15.Resumen Balances (5 Ejerc.)'!I21</f>
        <v>0</v>
      </c>
      <c r="L17" s="1981"/>
      <c r="M17" s="2071" t="n">
        <f aca="false">'15.Resumen Balances (5 Ejerc.)'!K21</f>
        <v>0</v>
      </c>
      <c r="N17" s="1981"/>
      <c r="O17" s="2072" t="n">
        <f aca="false">'15.Resumen Balances (5 Ejerc.)'!M21</f>
        <v>0</v>
      </c>
      <c r="P17" s="1997"/>
      <c r="R17" s="1976"/>
      <c r="S17" s="2073" t="s">
        <v>688</v>
      </c>
      <c r="T17" s="2074" t="n">
        <f aca="false">'14. Resumen P y G (5 Ejerc.)'!D49</f>
        <v>0</v>
      </c>
      <c r="U17" s="2075" t="str">
        <f aca="false">'14. Resumen P y G (5 Ejerc.)'!E49</f>
        <v/>
      </c>
      <c r="V17" s="2074" t="n">
        <f aca="false">'14. Resumen P y G (5 Ejerc.)'!G49</f>
        <v>0</v>
      </c>
      <c r="W17" s="2075" t="str">
        <f aca="false">'14. Resumen P y G (5 Ejerc.)'!H49</f>
        <v/>
      </c>
      <c r="X17" s="2074" t="n">
        <f aca="false">'14. Resumen P y G (5 Ejerc.)'!J49</f>
        <v>0</v>
      </c>
      <c r="Y17" s="2075" t="str">
        <f aca="false">'14. Resumen P y G (5 Ejerc.)'!K49</f>
        <v/>
      </c>
      <c r="Z17" s="2074" t="n">
        <f aca="false">'14. Resumen P y G (5 Ejerc.)'!M49</f>
        <v>0</v>
      </c>
      <c r="AA17" s="2075" t="str">
        <f aca="false">'14. Resumen P y G (5 Ejerc.)'!N49</f>
        <v/>
      </c>
      <c r="AB17" s="2074" t="n">
        <f aca="false">'14. Resumen P y G (5 Ejerc.)'!P49</f>
        <v>0</v>
      </c>
      <c r="AC17" s="2075" t="str">
        <f aca="false">'14. Resumen P y G (5 Ejerc.)'!Q49</f>
        <v/>
      </c>
      <c r="AD17" s="1989"/>
      <c r="AF17" s="1976"/>
      <c r="AG17" s="2066"/>
      <c r="AH17" s="2067"/>
      <c r="AI17" s="2022"/>
      <c r="AJ17" s="2067"/>
      <c r="AK17" s="2022"/>
      <c r="AL17" s="2067"/>
      <c r="AM17" s="2022"/>
      <c r="AN17" s="2067"/>
      <c r="AO17" s="2022"/>
      <c r="AP17" s="2067"/>
      <c r="AQ17" s="2022"/>
      <c r="AR17" s="1989"/>
    </row>
    <row r="18" customFormat="false" ht="21" hidden="false" customHeight="true" outlineLevel="0" collapsed="false">
      <c r="B18" s="1976"/>
      <c r="C18" s="2076" t="s">
        <v>689</v>
      </c>
      <c r="D18" s="2077"/>
      <c r="E18" s="2070"/>
      <c r="F18" s="1979"/>
      <c r="G18" s="2071"/>
      <c r="H18" s="1981"/>
      <c r="I18" s="2071"/>
      <c r="J18" s="1981"/>
      <c r="K18" s="2071"/>
      <c r="L18" s="1981"/>
      <c r="M18" s="2071"/>
      <c r="N18" s="1981"/>
      <c r="O18" s="2072"/>
      <c r="P18" s="2002"/>
      <c r="R18" s="1976"/>
      <c r="S18" s="2073"/>
      <c r="T18" s="2074"/>
      <c r="U18" s="2075"/>
      <c r="V18" s="2074"/>
      <c r="W18" s="2075"/>
      <c r="X18" s="2074"/>
      <c r="Y18" s="2075"/>
      <c r="Z18" s="2074"/>
      <c r="AA18" s="2075"/>
      <c r="AB18" s="2074"/>
      <c r="AC18" s="2075"/>
      <c r="AD18" s="1989"/>
      <c r="AF18" s="1976"/>
      <c r="AG18" s="2078" t="s">
        <v>690</v>
      </c>
      <c r="AH18" s="2067" t="str">
        <f aca="false">'16.Ratios Básicos'!D22</f>
        <v/>
      </c>
      <c r="AI18" s="2079"/>
      <c r="AJ18" s="2067" t="str">
        <f aca="false">'16.Ratios Básicos'!E22</f>
        <v/>
      </c>
      <c r="AK18" s="2079"/>
      <c r="AL18" s="2067" t="str">
        <f aca="false">'16.Ratios Básicos'!F22</f>
        <v/>
      </c>
      <c r="AM18" s="2079"/>
      <c r="AN18" s="2067" t="str">
        <f aca="false">'16.Ratios Básicos'!G22</f>
        <v/>
      </c>
      <c r="AO18" s="2079"/>
      <c r="AP18" s="2067" t="str">
        <f aca="false">'16.Ratios Básicos'!H22</f>
        <v/>
      </c>
      <c r="AQ18" s="2079"/>
      <c r="AR18" s="1989"/>
    </row>
    <row r="19" customFormat="false" ht="6" hidden="false" customHeight="true" outlineLevel="0" collapsed="false">
      <c r="B19" s="1976"/>
      <c r="C19" s="2004"/>
      <c r="D19" s="2005"/>
      <c r="E19" s="2080"/>
      <c r="F19" s="1979"/>
      <c r="G19" s="2007"/>
      <c r="H19" s="1981"/>
      <c r="I19" s="2007"/>
      <c r="J19" s="1981"/>
      <c r="K19" s="2007"/>
      <c r="L19" s="1981"/>
      <c r="M19" s="2007"/>
      <c r="N19" s="1981"/>
      <c r="O19" s="1981"/>
      <c r="P19" s="2008"/>
      <c r="R19" s="1976"/>
      <c r="S19" s="2081"/>
      <c r="T19" s="2027"/>
      <c r="U19" s="2027"/>
      <c r="V19" s="2027"/>
      <c r="W19" s="2028"/>
      <c r="X19" s="2027"/>
      <c r="Y19" s="2028"/>
      <c r="Z19" s="2027"/>
      <c r="AA19" s="2028"/>
      <c r="AB19" s="2027"/>
      <c r="AC19" s="2028"/>
      <c r="AD19" s="1989"/>
      <c r="AF19" s="1976"/>
      <c r="AG19" s="2078"/>
      <c r="AH19" s="2067"/>
      <c r="AI19" s="2082"/>
      <c r="AJ19" s="2067"/>
      <c r="AK19" s="2082"/>
      <c r="AL19" s="2067"/>
      <c r="AM19" s="2082"/>
      <c r="AN19" s="2067"/>
      <c r="AO19" s="2082"/>
      <c r="AP19" s="2067"/>
      <c r="AQ19" s="2082"/>
      <c r="AR19" s="1989"/>
    </row>
    <row r="20" customFormat="false" ht="24.75" hidden="false" customHeight="true" outlineLevel="0" collapsed="false">
      <c r="B20" s="1976"/>
      <c r="C20" s="2083" t="s">
        <v>691</v>
      </c>
      <c r="D20" s="2084"/>
      <c r="E20" s="2085" t="n">
        <f aca="false">'15.Resumen Balances (5 Ejerc.)'!C29+'15.Resumen Balances (5 Ejerc.)'!C33</f>
        <v>0</v>
      </c>
      <c r="F20" s="1979"/>
      <c r="G20" s="2086" t="n">
        <f aca="false">'15.Resumen Balances (5 Ejerc.)'!E29+'15.Resumen Balances (5 Ejerc.)'!E33</f>
        <v>0</v>
      </c>
      <c r="H20" s="1981"/>
      <c r="I20" s="2086" t="n">
        <f aca="false">'15.Resumen Balances (5 Ejerc.)'!G29+'15.Resumen Balances (5 Ejerc.)'!G33</f>
        <v>0</v>
      </c>
      <c r="J20" s="1981"/>
      <c r="K20" s="2086" t="n">
        <f aca="false">'15.Resumen Balances (5 Ejerc.)'!I29+'15.Resumen Balances (5 Ejerc.)'!I33</f>
        <v>0</v>
      </c>
      <c r="L20" s="1981"/>
      <c r="M20" s="2086" t="n">
        <f aca="false">'15.Resumen Balances (5 Ejerc.)'!K29+'15.Resumen Balances (5 Ejerc.)'!K33</f>
        <v>0</v>
      </c>
      <c r="N20" s="1981"/>
      <c r="O20" s="2087" t="n">
        <f aca="false">'15.Resumen Balances (5 Ejerc.)'!M29+'15.Resumen Balances (5 Ejerc.)'!M33</f>
        <v>0</v>
      </c>
      <c r="P20" s="1997"/>
      <c r="R20" s="1976"/>
      <c r="S20" s="2088" t="s">
        <v>692</v>
      </c>
      <c r="T20" s="2089" t="n">
        <f aca="false">'14. Resumen P y G (5 Ejerc.)'!D52</f>
        <v>0</v>
      </c>
      <c r="U20" s="2090" t="str">
        <f aca="false">'14. Resumen P y G (5 Ejerc.)'!E52</f>
        <v/>
      </c>
      <c r="V20" s="2089" t="n">
        <f aca="false">'14. Resumen P y G (5 Ejerc.)'!G52</f>
        <v>0</v>
      </c>
      <c r="W20" s="2090" t="str">
        <f aca="false">'14. Resumen P y G (5 Ejerc.)'!H52</f>
        <v/>
      </c>
      <c r="X20" s="2089" t="n">
        <f aca="false">'14. Resumen P y G (5 Ejerc.)'!J52</f>
        <v>0</v>
      </c>
      <c r="Y20" s="2090" t="str">
        <f aca="false">'14. Resumen P y G (5 Ejerc.)'!K52</f>
        <v/>
      </c>
      <c r="Z20" s="2089" t="n">
        <f aca="false">'14. Resumen P y G (5 Ejerc.)'!M52</f>
        <v>0</v>
      </c>
      <c r="AA20" s="2090" t="str">
        <f aca="false">'14. Resumen P y G (5 Ejerc.)'!N52</f>
        <v/>
      </c>
      <c r="AB20" s="2089" t="n">
        <f aca="false">'14. Resumen P y G (5 Ejerc.)'!P52</f>
        <v>0</v>
      </c>
      <c r="AC20" s="2090" t="str">
        <f aca="false">'14. Resumen P y G (5 Ejerc.)'!Q52</f>
        <v/>
      </c>
      <c r="AD20" s="1989"/>
      <c r="AF20" s="1976"/>
      <c r="AG20" s="2056" t="s">
        <v>693</v>
      </c>
      <c r="AH20" s="2091" t="e">
        <f aca="false">'16.Ratios Básicos'!D40</f>
        <v>#DIV/0!</v>
      </c>
      <c r="AI20" s="2091"/>
      <c r="AJ20" s="2091" t="e">
        <f aca="false">'16.Ratios Básicos'!E40</f>
        <v>#DIV/0!</v>
      </c>
      <c r="AK20" s="2091"/>
      <c r="AL20" s="2091" t="e">
        <f aca="false">'16.Ratios Básicos'!F40</f>
        <v>#DIV/0!</v>
      </c>
      <c r="AM20" s="2091"/>
      <c r="AN20" s="2091" t="e">
        <f aca="false">'16.Ratios Básicos'!G40</f>
        <v>#DIV/0!</v>
      </c>
      <c r="AO20" s="2091"/>
      <c r="AP20" s="2091" t="e">
        <f aca="false">'16.Ratios Básicos'!H40</f>
        <v>#DIV/0!</v>
      </c>
      <c r="AQ20" s="2091"/>
      <c r="AR20" s="1989"/>
    </row>
    <row r="21" customFormat="false" ht="17.25" hidden="false" customHeight="true" outlineLevel="0" collapsed="false">
      <c r="B21" s="1976"/>
      <c r="C21" s="2092" t="s">
        <v>694</v>
      </c>
      <c r="D21" s="2093"/>
      <c r="E21" s="2085"/>
      <c r="F21" s="1979"/>
      <c r="G21" s="2086"/>
      <c r="H21" s="1981"/>
      <c r="I21" s="2086"/>
      <c r="J21" s="1981"/>
      <c r="K21" s="2086"/>
      <c r="L21" s="1981"/>
      <c r="M21" s="2086"/>
      <c r="N21" s="1981"/>
      <c r="O21" s="2087"/>
      <c r="P21" s="2002"/>
      <c r="R21" s="1976"/>
      <c r="S21" s="1979"/>
      <c r="T21" s="1979"/>
      <c r="U21" s="1979"/>
      <c r="V21" s="1979"/>
      <c r="W21" s="1979"/>
      <c r="X21" s="1979"/>
      <c r="Y21" s="1979"/>
      <c r="Z21" s="1979"/>
      <c r="AA21" s="1979"/>
      <c r="AB21" s="1979"/>
      <c r="AC21" s="1979"/>
      <c r="AD21" s="1989"/>
      <c r="AF21" s="1976"/>
      <c r="AG21" s="2056"/>
      <c r="AH21" s="2091"/>
      <c r="AI21" s="2091"/>
      <c r="AJ21" s="2091"/>
      <c r="AK21" s="2091"/>
      <c r="AL21" s="2091"/>
      <c r="AM21" s="2091"/>
      <c r="AN21" s="2091"/>
      <c r="AO21" s="2091"/>
      <c r="AP21" s="2091"/>
      <c r="AQ21" s="2091"/>
      <c r="AR21" s="1989"/>
    </row>
    <row r="22" customFormat="false" ht="15" hidden="false" customHeight="true" outlineLevel="0" collapsed="false">
      <c r="B22" s="1976"/>
      <c r="C22" s="2094"/>
      <c r="D22" s="2095"/>
      <c r="E22" s="2096"/>
      <c r="F22" s="1979"/>
      <c r="G22" s="2097"/>
      <c r="H22" s="2098"/>
      <c r="I22" s="2097"/>
      <c r="J22" s="2098"/>
      <c r="K22" s="2097"/>
      <c r="L22" s="2098"/>
      <c r="M22" s="2097"/>
      <c r="N22" s="2098"/>
      <c r="O22" s="2097"/>
      <c r="P22" s="2002"/>
      <c r="R22" s="2099"/>
      <c r="S22" s="2100"/>
      <c r="T22" s="2100"/>
      <c r="U22" s="2100"/>
      <c r="V22" s="2100"/>
      <c r="W22" s="2100"/>
      <c r="X22" s="2100"/>
      <c r="Y22" s="2100"/>
      <c r="Z22" s="2101"/>
      <c r="AA22" s="2101" t="s">
        <v>695</v>
      </c>
      <c r="AB22" s="2100"/>
      <c r="AC22" s="2100"/>
      <c r="AD22" s="2102"/>
      <c r="AF22" s="1976"/>
      <c r="AG22" s="68"/>
      <c r="AH22" s="2103"/>
      <c r="AI22" s="2104"/>
      <c r="AJ22" s="2103"/>
      <c r="AK22" s="2104"/>
      <c r="AL22" s="2103"/>
      <c r="AM22" s="2104"/>
      <c r="AN22" s="2103"/>
      <c r="AO22" s="2104"/>
      <c r="AP22" s="2103"/>
      <c r="AQ22" s="2104"/>
      <c r="AR22" s="1989"/>
    </row>
    <row r="23" customFormat="false" ht="13.5" hidden="false" customHeight="true" outlineLevel="0" collapsed="false">
      <c r="B23" s="2099"/>
      <c r="C23" s="2105"/>
      <c r="D23" s="2106"/>
      <c r="E23" s="2106"/>
      <c r="F23" s="2100"/>
      <c r="G23" s="2100"/>
      <c r="H23" s="2100"/>
      <c r="I23" s="2100"/>
      <c r="J23" s="2100"/>
      <c r="K23" s="2100"/>
      <c r="L23" s="2100"/>
      <c r="M23" s="2101" t="s">
        <v>696</v>
      </c>
      <c r="N23" s="2100"/>
      <c r="O23" s="2100"/>
      <c r="P23" s="2107"/>
      <c r="AF23" s="1976"/>
      <c r="AG23" s="2108" t="s">
        <v>697</v>
      </c>
      <c r="AH23" s="2109" t="e">
        <f aca="false">'16.Ratios Básicos'!D42</f>
        <v>#DIV/0!</v>
      </c>
      <c r="AI23" s="2109"/>
      <c r="AJ23" s="2109" t="e">
        <f aca="false">'16.Ratios Básicos'!E42</f>
        <v>#DIV/0!</v>
      </c>
      <c r="AK23" s="2109"/>
      <c r="AL23" s="2109" t="e">
        <f aca="false">'16.Ratios Básicos'!F42</f>
        <v>#DIV/0!</v>
      </c>
      <c r="AM23" s="2109"/>
      <c r="AN23" s="2109" t="e">
        <f aca="false">'16.Ratios Básicos'!G42</f>
        <v>#DIV/0!</v>
      </c>
      <c r="AO23" s="2109"/>
      <c r="AP23" s="2109" t="e">
        <f aca="false">'16.Ratios Básicos'!H42</f>
        <v>#DIV/0!</v>
      </c>
      <c r="AQ23" s="2109"/>
      <c r="AR23" s="1989"/>
    </row>
    <row r="24" customFormat="false" ht="14.25" hidden="false" customHeight="true" outlineLevel="0" collapsed="false">
      <c r="S24" s="2110" t="s">
        <v>698</v>
      </c>
      <c r="AF24" s="1976"/>
      <c r="AG24" s="2108"/>
      <c r="AH24" s="2109"/>
      <c r="AI24" s="2109"/>
      <c r="AJ24" s="2109"/>
      <c r="AK24" s="2109"/>
      <c r="AL24" s="2109"/>
      <c r="AM24" s="2109"/>
      <c r="AN24" s="2109"/>
      <c r="AO24" s="2109"/>
      <c r="AP24" s="2109"/>
      <c r="AQ24" s="2109"/>
      <c r="AR24" s="1989"/>
    </row>
    <row r="25" customFormat="false" ht="12.75" hidden="false" customHeight="false" outlineLevel="0" collapsed="false">
      <c r="S25" s="2110" t="s">
        <v>699</v>
      </c>
      <c r="AF25" s="1976"/>
      <c r="AG25" s="2108"/>
      <c r="AH25" s="2109"/>
      <c r="AI25" s="2109"/>
      <c r="AJ25" s="2109"/>
      <c r="AK25" s="2109"/>
      <c r="AL25" s="2109"/>
      <c r="AM25" s="2109"/>
      <c r="AN25" s="2109"/>
      <c r="AO25" s="2109"/>
      <c r="AP25" s="2109"/>
      <c r="AQ25" s="2109"/>
      <c r="AR25" s="1989"/>
    </row>
    <row r="26" customFormat="false" ht="13.5" hidden="false" customHeight="false" outlineLevel="0" collapsed="false">
      <c r="S26" s="2110" t="s">
        <v>700</v>
      </c>
      <c r="AF26" s="1976"/>
      <c r="AG26" s="1979"/>
      <c r="AH26" s="1979"/>
      <c r="AI26" s="1979"/>
      <c r="AJ26" s="1979"/>
      <c r="AK26" s="1979"/>
      <c r="AL26" s="1979"/>
      <c r="AM26" s="1979"/>
      <c r="AN26" s="1979"/>
      <c r="AO26" s="1979"/>
      <c r="AP26" s="1979"/>
      <c r="AQ26" s="1979"/>
      <c r="AR26" s="1989"/>
    </row>
    <row r="27" customFormat="false" ht="12.75" hidden="false" customHeight="true" outlineLevel="0" collapsed="false">
      <c r="B27" s="2111"/>
      <c r="C27" s="2112"/>
      <c r="D27" s="2112"/>
      <c r="E27" s="2112"/>
      <c r="F27" s="2112"/>
      <c r="G27" s="2112"/>
      <c r="H27" s="2112"/>
      <c r="I27" s="2112"/>
      <c r="J27" s="2112"/>
      <c r="K27" s="2112"/>
      <c r="L27" s="2112"/>
      <c r="M27" s="2112"/>
      <c r="N27" s="2112"/>
      <c r="O27" s="2112"/>
      <c r="P27" s="2113"/>
      <c r="S27" s="2110" t="s">
        <v>701</v>
      </c>
      <c r="AF27" s="1976"/>
      <c r="AG27" s="2114" t="s">
        <v>702</v>
      </c>
      <c r="AH27" s="2114"/>
      <c r="AI27" s="2115"/>
      <c r="AJ27" s="2115"/>
      <c r="AK27" s="2115"/>
      <c r="AL27" s="2116" t="e">
        <f aca="false">('16.Ratios Básicos'!D32)</f>
        <v>#DIV/0!</v>
      </c>
      <c r="AM27" s="2117" t="s">
        <v>703</v>
      </c>
      <c r="AN27" s="2115"/>
      <c r="AO27" s="2115"/>
      <c r="AP27" s="2115"/>
      <c r="AQ27" s="2118"/>
      <c r="AR27" s="1989"/>
    </row>
    <row r="28" customFormat="false" ht="6.75" hidden="false" customHeight="true" outlineLevel="0" collapsed="false">
      <c r="B28" s="2111"/>
      <c r="C28" s="1979"/>
      <c r="D28" s="1979"/>
      <c r="E28" s="1979"/>
      <c r="F28" s="1979"/>
      <c r="G28" s="1979"/>
      <c r="H28" s="1979"/>
      <c r="I28" s="1979"/>
      <c r="J28" s="1979"/>
      <c r="K28" s="1979"/>
      <c r="L28" s="1979"/>
      <c r="M28" s="1979"/>
      <c r="N28" s="1979"/>
      <c r="O28" s="1979"/>
      <c r="P28" s="2111"/>
      <c r="AF28" s="1976"/>
      <c r="AG28" s="2114"/>
      <c r="AH28" s="2114"/>
      <c r="AI28" s="2119"/>
      <c r="AJ28" s="2119"/>
      <c r="AK28" s="2119"/>
      <c r="AL28" s="2116"/>
      <c r="AM28" s="2116"/>
      <c r="AN28" s="2119"/>
      <c r="AO28" s="2119"/>
      <c r="AP28" s="2119"/>
      <c r="AQ28" s="2120"/>
      <c r="AR28" s="1989"/>
    </row>
    <row r="29" customFormat="false" ht="26.25" hidden="false" customHeight="true" outlineLevel="0" collapsed="false">
      <c r="B29" s="2111"/>
      <c r="C29" s="2121"/>
      <c r="D29" s="2122" t="s">
        <v>704</v>
      </c>
      <c r="E29" s="2122"/>
      <c r="F29" s="1979"/>
      <c r="G29" s="2123" t="str">
        <f aca="false">'14. Resumen P y G (5 Ejerc.)'!D7</f>
        <v>Cierre Ejerc. 2015</v>
      </c>
      <c r="H29" s="1979"/>
      <c r="I29" s="2123" t="str">
        <f aca="false">'14. Resumen P y G (5 Ejerc.)'!G7</f>
        <v>Cierre Ejerc. 2016</v>
      </c>
      <c r="J29" s="1979"/>
      <c r="K29" s="2123" t="str">
        <f aca="false">'14. Resumen P y G (5 Ejerc.)'!J7</f>
        <v>Cierre Ejerc. 2017</v>
      </c>
      <c r="L29" s="1979"/>
      <c r="M29" s="2123" t="str">
        <f aca="false">'14. Resumen P y G (5 Ejerc.)'!M7</f>
        <v>Cierre Ejerc. 2018</v>
      </c>
      <c r="N29" s="1979"/>
      <c r="O29" s="2123" t="str">
        <f aca="false">'14. Resumen P y G (5 Ejerc.)'!P7</f>
        <v>Cierre Ejerc. 2019</v>
      </c>
      <c r="P29" s="2111"/>
      <c r="AF29" s="1976"/>
      <c r="AG29" s="1979"/>
      <c r="AH29" s="1979"/>
      <c r="AI29" s="1979"/>
      <c r="AJ29" s="1979"/>
      <c r="AK29" s="1979"/>
      <c r="AL29" s="1979"/>
      <c r="AM29" s="1979"/>
      <c r="AN29" s="1979"/>
      <c r="AO29" s="1979"/>
      <c r="AP29" s="1979"/>
      <c r="AQ29" s="1979"/>
      <c r="AR29" s="1989"/>
    </row>
    <row r="30" customFormat="false" ht="18" hidden="false" customHeight="true" outlineLevel="0" collapsed="false">
      <c r="B30" s="2111"/>
      <c r="C30" s="2124"/>
      <c r="D30" s="2122"/>
      <c r="E30" s="2122"/>
      <c r="F30" s="1979"/>
      <c r="G30" s="2125" t="s">
        <v>662</v>
      </c>
      <c r="H30" s="1979"/>
      <c r="I30" s="2125" t="s">
        <v>663</v>
      </c>
      <c r="J30" s="1979"/>
      <c r="K30" s="2125" t="s">
        <v>664</v>
      </c>
      <c r="L30" s="1979"/>
      <c r="M30" s="2125" t="s">
        <v>665</v>
      </c>
      <c r="N30" s="1979"/>
      <c r="O30" s="2125" t="s">
        <v>666</v>
      </c>
      <c r="P30" s="2111"/>
      <c r="AF30" s="1976"/>
      <c r="AG30" s="1979"/>
      <c r="AH30" s="1979"/>
      <c r="AI30" s="1979"/>
      <c r="AJ30" s="1979"/>
      <c r="AK30" s="1979"/>
      <c r="AL30" s="1979"/>
      <c r="AM30" s="2126" t="s">
        <v>705</v>
      </c>
      <c r="AN30" s="1979"/>
      <c r="AO30" s="1979"/>
      <c r="AP30" s="1979"/>
      <c r="AQ30" s="1979"/>
      <c r="AR30" s="1989"/>
    </row>
    <row r="31" customFormat="false" ht="26.25" hidden="false" customHeight="true" outlineLevel="0" collapsed="false">
      <c r="B31" s="2111"/>
      <c r="C31" s="2127"/>
      <c r="D31" s="2128" t="s">
        <v>706</v>
      </c>
      <c r="E31" s="2129"/>
      <c r="F31" s="1979"/>
      <c r="G31" s="2130" t="n">
        <f aca="false">'14. Resumen P y G (5 Ejerc.)'!D8</f>
        <v>0</v>
      </c>
      <c r="H31" s="1979"/>
      <c r="I31" s="2130" t="n">
        <f aca="false">'14. Resumen P y G (5 Ejerc.)'!G8</f>
        <v>0</v>
      </c>
      <c r="J31" s="1979"/>
      <c r="K31" s="2130" t="n">
        <f aca="false">'14. Resumen P y G (5 Ejerc.)'!J8</f>
        <v>0</v>
      </c>
      <c r="L31" s="1979"/>
      <c r="M31" s="2130" t="n">
        <f aca="false">'14. Resumen P y G (5 Ejerc.)'!M8</f>
        <v>0</v>
      </c>
      <c r="N31" s="1979"/>
      <c r="O31" s="2130" t="n">
        <f aca="false">'14. Resumen P y G (5 Ejerc.)'!P8</f>
        <v>0</v>
      </c>
      <c r="P31" s="2111"/>
      <c r="AF31" s="1969"/>
      <c r="AG31" s="1969"/>
      <c r="AH31" s="1969"/>
      <c r="AI31" s="1969"/>
      <c r="AJ31" s="1969"/>
      <c r="AK31" s="1969"/>
      <c r="AL31" s="2131"/>
      <c r="AM31" s="2131"/>
      <c r="AN31" s="1969"/>
      <c r="AO31" s="1969"/>
      <c r="AP31" s="1969"/>
      <c r="AQ31" s="1969"/>
      <c r="AR31" s="1969"/>
    </row>
    <row r="32" customFormat="false" ht="26.25" hidden="false" customHeight="true" outlineLevel="0" collapsed="false">
      <c r="B32" s="2111"/>
      <c r="C32" s="2127"/>
      <c r="D32" s="2132" t="s">
        <v>707</v>
      </c>
      <c r="E32" s="2133"/>
      <c r="F32" s="1979"/>
      <c r="G32" s="2134" t="n">
        <f aca="false">'14. Resumen P y G (5 Ejerc.)'!D52</f>
        <v>0</v>
      </c>
      <c r="H32" s="1979"/>
      <c r="I32" s="2134" t="n">
        <f aca="false">'14. Resumen P y G (5 Ejerc.)'!G52</f>
        <v>0</v>
      </c>
      <c r="J32" s="1979"/>
      <c r="K32" s="2134" t="n">
        <f aca="false">'14. Resumen P y G (5 Ejerc.)'!J52</f>
        <v>0</v>
      </c>
      <c r="L32" s="1979"/>
      <c r="M32" s="2134" t="n">
        <f aca="false">'14. Resumen P y G (5 Ejerc.)'!M52</f>
        <v>0</v>
      </c>
      <c r="N32" s="1979"/>
      <c r="O32" s="2134" t="n">
        <f aca="false">'14. Resumen P y G (5 Ejerc.)'!P52</f>
        <v>0</v>
      </c>
      <c r="P32" s="2111"/>
    </row>
    <row r="33" customFormat="false" ht="26.25" hidden="false" customHeight="true" outlineLevel="0" collapsed="false">
      <c r="B33" s="2111"/>
      <c r="C33" s="2127"/>
      <c r="D33" s="2132" t="s">
        <v>708</v>
      </c>
      <c r="E33" s="2133"/>
      <c r="F33" s="1979"/>
      <c r="G33" s="2135" t="n">
        <f aca="false">'14. Resumen P y G (5 Ejerc.)'!D49</f>
        <v>0</v>
      </c>
      <c r="H33" s="1979"/>
      <c r="I33" s="2135" t="n">
        <f aca="false">'14. Resumen P y G (5 Ejerc.)'!G49</f>
        <v>0</v>
      </c>
      <c r="J33" s="1979"/>
      <c r="K33" s="2135" t="n">
        <f aca="false">'14. Resumen P y G (5 Ejerc.)'!J49</f>
        <v>0</v>
      </c>
      <c r="L33" s="1979"/>
      <c r="M33" s="2135" t="n">
        <f aca="false">'14. Resumen P y G (5 Ejerc.)'!M49</f>
        <v>0</v>
      </c>
      <c r="N33" s="1979"/>
      <c r="O33" s="2135" t="n">
        <f aca="false">'14. Resumen P y G (5 Ejerc.)'!P49</f>
        <v>0</v>
      </c>
      <c r="P33" s="2111"/>
    </row>
    <row r="34" customFormat="false" ht="26.25" hidden="false" customHeight="true" outlineLevel="0" collapsed="false">
      <c r="B34" s="2111"/>
      <c r="C34" s="2127"/>
      <c r="D34" s="2132" t="s">
        <v>709</v>
      </c>
      <c r="E34" s="2133"/>
      <c r="F34" s="1979"/>
      <c r="G34" s="2135" t="n">
        <f aca="false">'15.Resumen Balances (5 Ejerc.)'!D21</f>
        <v>0</v>
      </c>
      <c r="H34" s="1979"/>
      <c r="I34" s="2135" t="n">
        <f aca="false">'15.Resumen Balances (5 Ejerc.)'!F21</f>
        <v>0</v>
      </c>
      <c r="J34" s="1979"/>
      <c r="K34" s="2135" t="n">
        <f aca="false">'15.Resumen Balances (5 Ejerc.)'!H21</f>
        <v>0</v>
      </c>
      <c r="L34" s="1979"/>
      <c r="M34" s="2135" t="n">
        <f aca="false">'15.Resumen Balances (5 Ejerc.)'!J21</f>
        <v>0</v>
      </c>
      <c r="N34" s="1979"/>
      <c r="O34" s="2135" t="n">
        <f aca="false">'15.Resumen Balances (5 Ejerc.)'!L21</f>
        <v>0</v>
      </c>
      <c r="P34" s="2111"/>
    </row>
    <row r="35" customFormat="false" ht="26.25" hidden="false" customHeight="true" outlineLevel="0" collapsed="false">
      <c r="B35" s="2111"/>
      <c r="C35" s="2127"/>
      <c r="D35" s="2136" t="s">
        <v>710</v>
      </c>
      <c r="E35" s="2137"/>
      <c r="F35" s="1979"/>
      <c r="G35" s="2138" t="n">
        <f aca="false">'10.RRHH (Ej. 1º y Evolución)'!B37</f>
        <v>0</v>
      </c>
      <c r="H35" s="1979"/>
      <c r="I35" s="2138" t="n">
        <f aca="false">'10.RRHH (Ej. 1º y Evolución)'!G37</f>
        <v>0</v>
      </c>
      <c r="J35" s="1979"/>
      <c r="K35" s="2138" t="n">
        <f aca="false">'10.RRHH (Ej. 1º y Evolución)'!H37</f>
        <v>0</v>
      </c>
      <c r="L35" s="1979"/>
      <c r="M35" s="2138" t="n">
        <f aca="false">'10.RRHH (Ej. 1º y Evolución)'!I37</f>
        <v>0</v>
      </c>
      <c r="N35" s="1979"/>
      <c r="O35" s="2138" t="n">
        <f aca="false">'10.RRHH (Ej. 1º y Evolución)'!J37</f>
        <v>0</v>
      </c>
      <c r="P35" s="2111"/>
    </row>
    <row r="36" customFormat="false" ht="12.75" hidden="false" customHeight="false" outlineLevel="0" collapsed="false">
      <c r="B36" s="2111"/>
      <c r="C36" s="1979"/>
      <c r="D36" s="1979"/>
      <c r="E36" s="1979"/>
      <c r="F36" s="1979"/>
      <c r="G36" s="1979"/>
      <c r="H36" s="1979"/>
      <c r="I36" s="1979"/>
      <c r="J36" s="1979"/>
      <c r="K36" s="1979"/>
      <c r="L36" s="1979"/>
      <c r="M36" s="1979"/>
      <c r="N36" s="1979"/>
      <c r="O36" s="1979"/>
      <c r="P36" s="2111"/>
    </row>
    <row r="37" customFormat="false" ht="15.75" hidden="false" customHeight="false" outlineLevel="0" collapsed="false">
      <c r="B37" s="2111"/>
      <c r="C37" s="2139"/>
      <c r="D37" s="2139"/>
      <c r="E37" s="2139"/>
      <c r="F37" s="2139"/>
      <c r="G37" s="2139"/>
      <c r="H37" s="2139"/>
      <c r="I37" s="2139"/>
      <c r="J37" s="2139"/>
      <c r="K37" s="2140" t="s">
        <v>711</v>
      </c>
      <c r="L37" s="2139"/>
      <c r="M37" s="2139"/>
      <c r="N37" s="2139"/>
      <c r="O37" s="2139"/>
      <c r="P37" s="2141"/>
    </row>
  </sheetData>
  <sheetProtection sheet="true" formatColumns="false" formatRows="false"/>
  <mergeCells count="144">
    <mergeCell ref="D2:M2"/>
    <mergeCell ref="T2:Z2"/>
    <mergeCell ref="AH2:AN2"/>
    <mergeCell ref="C3:D3"/>
    <mergeCell ref="E3:E4"/>
    <mergeCell ref="G3:G4"/>
    <mergeCell ref="I3:I4"/>
    <mergeCell ref="K3:K4"/>
    <mergeCell ref="M3:M4"/>
    <mergeCell ref="O3:O4"/>
    <mergeCell ref="T3:Z3"/>
    <mergeCell ref="AH3:AO3"/>
    <mergeCell ref="C4:D4"/>
    <mergeCell ref="E5:E6"/>
    <mergeCell ref="G5:G6"/>
    <mergeCell ref="I5:I6"/>
    <mergeCell ref="K5:K6"/>
    <mergeCell ref="M5:M6"/>
    <mergeCell ref="O5:O6"/>
    <mergeCell ref="S5:S6"/>
    <mergeCell ref="T5:U5"/>
    <mergeCell ref="V5:W5"/>
    <mergeCell ref="X5:Y5"/>
    <mergeCell ref="Z5:AA5"/>
    <mergeCell ref="AB5:AC5"/>
    <mergeCell ref="AG5:AG6"/>
    <mergeCell ref="AH5:AI5"/>
    <mergeCell ref="AJ5:AK5"/>
    <mergeCell ref="AL5:AM5"/>
    <mergeCell ref="AN5:AO5"/>
    <mergeCell ref="AP5:AQ5"/>
    <mergeCell ref="T6:U6"/>
    <mergeCell ref="V6:W6"/>
    <mergeCell ref="X6:Y6"/>
    <mergeCell ref="Z6:AA6"/>
    <mergeCell ref="AB6:AC6"/>
    <mergeCell ref="AH6:AI6"/>
    <mergeCell ref="AJ6:AK6"/>
    <mergeCell ref="AL6:AM6"/>
    <mergeCell ref="AN6:AO6"/>
    <mergeCell ref="AP6:AQ6"/>
    <mergeCell ref="E8:E9"/>
    <mergeCell ref="G8:G9"/>
    <mergeCell ref="I8:I9"/>
    <mergeCell ref="K8:K9"/>
    <mergeCell ref="M8:M9"/>
    <mergeCell ref="O8:O9"/>
    <mergeCell ref="T8:T9"/>
    <mergeCell ref="U8:U9"/>
    <mergeCell ref="V8:V9"/>
    <mergeCell ref="W8:W9"/>
    <mergeCell ref="X8:X9"/>
    <mergeCell ref="Y8:Y9"/>
    <mergeCell ref="Z8:Z9"/>
    <mergeCell ref="AA8:AA9"/>
    <mergeCell ref="AB8:AB9"/>
    <mergeCell ref="AC8:AC9"/>
    <mergeCell ref="AH8:AH9"/>
    <mergeCell ref="AI8:AI9"/>
    <mergeCell ref="AJ8:AJ9"/>
    <mergeCell ref="AK8:AK9"/>
    <mergeCell ref="AL8:AL9"/>
    <mergeCell ref="AM8:AM9"/>
    <mergeCell ref="AN8:AN9"/>
    <mergeCell ref="AO8:AO9"/>
    <mergeCell ref="AP8:AP9"/>
    <mergeCell ref="AQ8:AQ9"/>
    <mergeCell ref="AH11:AH12"/>
    <mergeCell ref="AI11:AI12"/>
    <mergeCell ref="AJ11:AJ12"/>
    <mergeCell ref="AK11:AK12"/>
    <mergeCell ref="AL11:AL12"/>
    <mergeCell ref="AM11:AM12"/>
    <mergeCell ref="AN11:AN12"/>
    <mergeCell ref="AO11:AO12"/>
    <mergeCell ref="AP11:AP12"/>
    <mergeCell ref="AQ11:AQ12"/>
    <mergeCell ref="S15:S16"/>
    <mergeCell ref="T15:T16"/>
    <mergeCell ref="U15:U16"/>
    <mergeCell ref="V15:V16"/>
    <mergeCell ref="W15:W16"/>
    <mergeCell ref="X15:X16"/>
    <mergeCell ref="Y15:Y16"/>
    <mergeCell ref="Z15:Z16"/>
    <mergeCell ref="AA15:AA16"/>
    <mergeCell ref="AB15:AB16"/>
    <mergeCell ref="AC15:AC16"/>
    <mergeCell ref="AG16:AG17"/>
    <mergeCell ref="AH16:AH17"/>
    <mergeCell ref="AI16:AI17"/>
    <mergeCell ref="AJ16:AJ17"/>
    <mergeCell ref="AK16:AK17"/>
    <mergeCell ref="AL16:AL17"/>
    <mergeCell ref="AM16:AM17"/>
    <mergeCell ref="AN16:AN17"/>
    <mergeCell ref="AO16:AO17"/>
    <mergeCell ref="AP16:AP17"/>
    <mergeCell ref="AQ16:AQ17"/>
    <mergeCell ref="E17:E18"/>
    <mergeCell ref="G17:G18"/>
    <mergeCell ref="I17:I18"/>
    <mergeCell ref="K17:K18"/>
    <mergeCell ref="M17:M18"/>
    <mergeCell ref="O17:O18"/>
    <mergeCell ref="S17:S18"/>
    <mergeCell ref="T17:T18"/>
    <mergeCell ref="U17:U18"/>
    <mergeCell ref="V17:V18"/>
    <mergeCell ref="W17:W18"/>
    <mergeCell ref="X17:X18"/>
    <mergeCell ref="Y17:Y18"/>
    <mergeCell ref="Z17:Z18"/>
    <mergeCell ref="AA17:AA18"/>
    <mergeCell ref="AB17:AB18"/>
    <mergeCell ref="AC17:AC18"/>
    <mergeCell ref="AG18:AG19"/>
    <mergeCell ref="AH18:AH19"/>
    <mergeCell ref="AJ18:AJ19"/>
    <mergeCell ref="AL18:AL19"/>
    <mergeCell ref="AN18:AN19"/>
    <mergeCell ref="AP18:AP19"/>
    <mergeCell ref="E20:E21"/>
    <mergeCell ref="G20:G21"/>
    <mergeCell ref="I20:I21"/>
    <mergeCell ref="K20:K21"/>
    <mergeCell ref="M20:M21"/>
    <mergeCell ref="O20:O21"/>
    <mergeCell ref="AG20:AG21"/>
    <mergeCell ref="AH20:AI21"/>
    <mergeCell ref="AJ20:AK21"/>
    <mergeCell ref="AL20:AM21"/>
    <mergeCell ref="AN20:AO21"/>
    <mergeCell ref="AP20:AQ21"/>
    <mergeCell ref="AG23:AG25"/>
    <mergeCell ref="AH23:AI25"/>
    <mergeCell ref="AJ23:AK25"/>
    <mergeCell ref="AL23:AM25"/>
    <mergeCell ref="AN23:AO25"/>
    <mergeCell ref="AP23:AQ25"/>
    <mergeCell ref="AG27:AH28"/>
    <mergeCell ref="AL27:AL28"/>
    <mergeCell ref="AM27:AM28"/>
    <mergeCell ref="D29:E30"/>
  </mergeCells>
  <conditionalFormatting sqref="G31:G35">
    <cfRule type="expression" priority="2" aboveAverage="0" equalAverage="0" bottom="0" percent="0" rank="0" text="" dxfId="151">
      <formula>ISERROR(G31)=TRUE()</formula>
    </cfRule>
  </conditionalFormatting>
  <conditionalFormatting sqref="I31:I35">
    <cfRule type="expression" priority="3" aboveAverage="0" equalAverage="0" bottom="0" percent="0" rank="0" text="" dxfId="152">
      <formula>ISERROR(I31)=TRUE()</formula>
    </cfRule>
  </conditionalFormatting>
  <conditionalFormatting sqref="K31:K35">
    <cfRule type="expression" priority="4" aboveAverage="0" equalAverage="0" bottom="0" percent="0" rank="0" text="" dxfId="153">
      <formula>ISERROR(K31)=TRUE()</formula>
    </cfRule>
  </conditionalFormatting>
  <conditionalFormatting sqref="M31:M35">
    <cfRule type="expression" priority="5" aboveAverage="0" equalAverage="0" bottom="0" percent="0" rank="0" text="" dxfId="154">
      <formula>ISERROR(M31)=TRUE()</formula>
    </cfRule>
  </conditionalFormatting>
  <conditionalFormatting sqref="O31:O35">
    <cfRule type="expression" priority="6" aboveAverage="0" equalAverage="0" bottom="0" percent="0" rank="0" text="" dxfId="155">
      <formula>ISERROR(O31)=TRUE()</formula>
    </cfRule>
  </conditionalFormatting>
  <printOptions headings="false" gridLines="false" gridLinesSet="true" horizontalCentered="true" verticalCentered="tru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oddFooter>
  </headerFooter>
  <colBreaks count="2" manualBreakCount="2">
    <brk id="16" man="true" max="65535" min="0"/>
    <brk id="3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1" min="1" style="0" width="38.99"/>
    <col collapsed="false" customWidth="true" hidden="false" outlineLevel="0" max="5" min="5" style="0" width="5.49"/>
    <col collapsed="false" customWidth="true" hidden="false" outlineLevel="0" max="9" min="9" style="0" width="5.49"/>
    <col collapsed="false" customWidth="true" hidden="false" outlineLevel="0" max="13" min="13" style="0" width="5.65"/>
    <col collapsed="false" customWidth="true" hidden="false" outlineLevel="0" max="17" min="17" style="0" width="5.49"/>
  </cols>
  <sheetData>
    <row r="1" customFormat="false" ht="9" hidden="false" customHeight="true" outlineLevel="0" collapsed="false"/>
    <row r="2" customFormat="false" ht="9" hidden="false" customHeight="true" outlineLevel="0" collapsed="false"/>
    <row r="3" customFormat="false" ht="20.25" hidden="false" customHeight="true" outlineLevel="0" collapsed="false">
      <c r="A3" s="2142" t="s">
        <v>712</v>
      </c>
      <c r="B3" s="2142"/>
    </row>
    <row r="4" customFormat="false" ht="13.5" hidden="false" customHeight="false" outlineLevel="0" collapsed="false">
      <c r="A4" s="2143"/>
      <c r="B4" s="1965"/>
      <c r="C4" s="1965"/>
      <c r="D4" s="1965"/>
      <c r="E4" s="1965"/>
      <c r="F4" s="1965"/>
      <c r="G4" s="1965"/>
      <c r="H4" s="1965"/>
      <c r="I4" s="1965"/>
      <c r="J4" s="1965"/>
      <c r="K4" s="1965"/>
      <c r="L4" s="1965"/>
      <c r="M4" s="1965"/>
      <c r="N4" s="1965"/>
      <c r="O4" s="1965"/>
      <c r="P4" s="1965"/>
      <c r="Q4" s="1965"/>
      <c r="R4" s="1965"/>
      <c r="S4" s="1965"/>
      <c r="T4" s="1965"/>
    </row>
    <row r="5" customFormat="false" ht="13.5" hidden="false" customHeight="false" outlineLevel="0" collapsed="false">
      <c r="A5" s="2143"/>
      <c r="B5" s="2144" t="n">
        <f aca="false">Año_Com_Ejerc_1</f>
        <v>2015</v>
      </c>
      <c r="C5" s="2144"/>
      <c r="D5" s="2144"/>
      <c r="E5" s="1965"/>
      <c r="F5" s="2144" t="n">
        <f aca="false">Año_Com_Ejerc_2</f>
        <v>2016</v>
      </c>
      <c r="G5" s="2144"/>
      <c r="H5" s="2144"/>
      <c r="I5" s="1965"/>
      <c r="J5" s="2144" t="n">
        <f aca="false">Año_Com_Ejerc_3</f>
        <v>2017</v>
      </c>
      <c r="K5" s="2144"/>
      <c r="L5" s="2144"/>
      <c r="M5" s="1965"/>
      <c r="N5" s="2144" t="n">
        <f aca="false">Año_Com_Ejerc_4</f>
        <v>2018</v>
      </c>
      <c r="O5" s="2144"/>
      <c r="P5" s="2144"/>
      <c r="Q5" s="1965"/>
      <c r="R5" s="2144" t="n">
        <f aca="false">Año_Com_Ejerc_5</f>
        <v>2019</v>
      </c>
      <c r="S5" s="2144"/>
      <c r="T5" s="2144"/>
    </row>
    <row r="6" customFormat="false" ht="13.5" hidden="false" customHeight="false" outlineLevel="0" collapsed="false">
      <c r="A6" s="1965"/>
      <c r="B6" s="2145" t="s">
        <v>713</v>
      </c>
      <c r="C6" s="2146" t="s">
        <v>714</v>
      </c>
      <c r="D6" s="2147" t="s">
        <v>715</v>
      </c>
      <c r="E6" s="1965"/>
      <c r="F6" s="2145" t="s">
        <v>713</v>
      </c>
      <c r="G6" s="2146" t="s">
        <v>714</v>
      </c>
      <c r="H6" s="2147" t="s">
        <v>715</v>
      </c>
      <c r="I6" s="1965"/>
      <c r="J6" s="2145" t="s">
        <v>713</v>
      </c>
      <c r="K6" s="2146" t="s">
        <v>714</v>
      </c>
      <c r="L6" s="2147" t="s">
        <v>715</v>
      </c>
      <c r="M6" s="1965"/>
      <c r="N6" s="2145" t="s">
        <v>713</v>
      </c>
      <c r="O6" s="2146" t="s">
        <v>714</v>
      </c>
      <c r="P6" s="2147" t="s">
        <v>715</v>
      </c>
      <c r="Q6" s="1965"/>
      <c r="R6" s="2145" t="s">
        <v>713</v>
      </c>
      <c r="S6" s="2146" t="s">
        <v>714</v>
      </c>
      <c r="T6" s="2147" t="s">
        <v>715</v>
      </c>
    </row>
    <row r="7" customFormat="false" ht="12.75" hidden="false" customHeight="false" outlineLevel="0" collapsed="false">
      <c r="A7" s="2148" t="s">
        <v>716</v>
      </c>
      <c r="B7" s="2149" t="n">
        <f aca="false">('15.Resumen Balances (5 Ejerc.)'!D10-'15.Resumen Balances (5 Ejerc.)'!B10)</f>
        <v>0</v>
      </c>
      <c r="C7" s="2150" t="n">
        <f aca="false">IF(B7=0,0,IF(B7&gt;0,B7,0))</f>
        <v>0</v>
      </c>
      <c r="D7" s="2151" t="n">
        <f aca="false">IF(B7=0,0,IF(B7&gt;0,0,-B7))</f>
        <v>0</v>
      </c>
      <c r="E7" s="2152"/>
      <c r="F7" s="2149" t="n">
        <f aca="false">('15.Resumen Balances (5 Ejerc.)'!F10-'15.Resumen Balances (5 Ejerc.)'!D10)</f>
        <v>0</v>
      </c>
      <c r="G7" s="2150" t="n">
        <f aca="false">IF(F7=0,0,IF(F7&gt;0,F7,0))</f>
        <v>0</v>
      </c>
      <c r="H7" s="2151" t="n">
        <f aca="false">IF(F7=0,0,IF(F7&gt;0,0,-F7))</f>
        <v>0</v>
      </c>
      <c r="I7" s="2152"/>
      <c r="J7" s="2149" t="n">
        <f aca="false">('15.Resumen Balances (5 Ejerc.)'!H10-'15.Resumen Balances (5 Ejerc.)'!F10)</f>
        <v>0</v>
      </c>
      <c r="K7" s="2150" t="n">
        <f aca="false">IF(J7=0,0,IF(J7&gt;0,J7,0))</f>
        <v>0</v>
      </c>
      <c r="L7" s="2151" t="n">
        <f aca="false">IF(J7=0,0,IF(J7&gt;0,0,-J7))</f>
        <v>0</v>
      </c>
      <c r="M7" s="2152"/>
      <c r="N7" s="2149" t="n">
        <f aca="false">('15.Resumen Balances (5 Ejerc.)'!J10-'15.Resumen Balances (5 Ejerc.)'!H10)</f>
        <v>0</v>
      </c>
      <c r="O7" s="2150" t="n">
        <f aca="false">IF(N7=0,0,IF(N7&gt;0,N7,0))</f>
        <v>0</v>
      </c>
      <c r="P7" s="2151" t="n">
        <f aca="false">IF(N7=0,0,IF(N7&gt;0,0,-N7))</f>
        <v>0</v>
      </c>
      <c r="Q7" s="2152"/>
      <c r="R7" s="2149" t="n">
        <f aca="false">('15.Resumen Balances (5 Ejerc.)'!L10-'15.Resumen Balances (5 Ejerc.)'!J10)</f>
        <v>0</v>
      </c>
      <c r="S7" s="2150" t="n">
        <f aca="false">IF(R7=0,0,IF(R7&gt;0,R7,0))</f>
        <v>0</v>
      </c>
      <c r="T7" s="2151" t="n">
        <f aca="false">IF(R7=0,0,IF(R7&gt;0,0,-R7))</f>
        <v>0</v>
      </c>
    </row>
    <row r="8" customFormat="false" ht="12.75" hidden="false" customHeight="false" outlineLevel="0" collapsed="false">
      <c r="A8" s="2153" t="s">
        <v>717</v>
      </c>
      <c r="B8" s="2149" t="n">
        <f aca="false">('15.Resumen Balances (5 Ejerc.)'!D8-'15.Resumen Balances (5 Ejerc.)'!B8)</f>
        <v>0</v>
      </c>
      <c r="C8" s="2154" t="n">
        <f aca="false">IF(B8=0,0,IF(B8&gt;0,B8,0))</f>
        <v>0</v>
      </c>
      <c r="D8" s="2155" t="n">
        <f aca="false">IF(B8=0,0,IF(B8&gt;0,0,-B8))</f>
        <v>0</v>
      </c>
      <c r="E8" s="2152"/>
      <c r="F8" s="2149" t="n">
        <f aca="false">('15.Resumen Balances (5 Ejerc.)'!F8-'15.Resumen Balances (5 Ejerc.)'!D8)</f>
        <v>0</v>
      </c>
      <c r="G8" s="2154" t="n">
        <f aca="false">IF(F8=0,0,IF(F8&gt;0,F8,0))</f>
        <v>0</v>
      </c>
      <c r="H8" s="2155" t="n">
        <f aca="false">IF(F8=0,0,IF(F8&gt;0,0,-F8))</f>
        <v>0</v>
      </c>
      <c r="I8" s="2152"/>
      <c r="J8" s="2149" t="n">
        <f aca="false">('15.Resumen Balances (5 Ejerc.)'!H8-'15.Resumen Balances (5 Ejerc.)'!F8)</f>
        <v>0</v>
      </c>
      <c r="K8" s="2154" t="n">
        <f aca="false">IF(J8=0,0,IF(J8&gt;0,J8,0))</f>
        <v>0</v>
      </c>
      <c r="L8" s="2155" t="n">
        <f aca="false">IF(J8=0,0,IF(J8&gt;0,0,-J8))</f>
        <v>0</v>
      </c>
      <c r="M8" s="2152"/>
      <c r="N8" s="2149" t="n">
        <f aca="false">('15.Resumen Balances (5 Ejerc.)'!J8-'15.Resumen Balances (5 Ejerc.)'!H8)</f>
        <v>0</v>
      </c>
      <c r="O8" s="2154" t="n">
        <f aca="false">IF(N8=0,0,IF(N8&gt;0,N8,0))</f>
        <v>0</v>
      </c>
      <c r="P8" s="2155" t="n">
        <f aca="false">IF(N8=0,0,IF(N8&gt;0,0,-N8))</f>
        <v>0</v>
      </c>
      <c r="Q8" s="2152"/>
      <c r="R8" s="2149" t="n">
        <f aca="false">('15.Resumen Balances (5 Ejerc.)'!L8-'15.Resumen Balances (5 Ejerc.)'!J8)</f>
        <v>0</v>
      </c>
      <c r="S8" s="2154" t="n">
        <f aca="false">IF(R8=0,0,IF(R8&gt;0,R8,0))</f>
        <v>0</v>
      </c>
      <c r="T8" s="2155" t="n">
        <f aca="false">IF(R8=0,0,IF(R8&gt;0,0,-R8))</f>
        <v>0</v>
      </c>
    </row>
    <row r="9" customFormat="false" ht="12.75" hidden="false" customHeight="false" outlineLevel="0" collapsed="false">
      <c r="A9" s="2153" t="s">
        <v>718</v>
      </c>
      <c r="B9" s="2149" t="n">
        <f aca="false">('15.Resumen Balances (5 Ejerc.)'!D12+'15.Resumen Balances (5 Ejerc.)'!D13)-('15.Resumen Balances (5 Ejerc.)'!B12+'15.Resumen Balances (5 Ejerc.)'!B13)</f>
        <v>0</v>
      </c>
      <c r="C9" s="2154" t="n">
        <f aca="false">IF(B9=0,0,IF(B9&gt;0,B9,0))</f>
        <v>0</v>
      </c>
      <c r="D9" s="2155" t="n">
        <f aca="false">IF(B9=0,0,IF(B9&gt;0,0,-B9))</f>
        <v>0</v>
      </c>
      <c r="E9" s="2152"/>
      <c r="F9" s="2149" t="n">
        <f aca="false">('15.Resumen Balances (5 Ejerc.)'!F12+'15.Resumen Balances (5 Ejerc.)'!F13)-('15.Resumen Balances (5 Ejerc.)'!D12+'15.Resumen Balances (5 Ejerc.)'!D13)</f>
        <v>0</v>
      </c>
      <c r="G9" s="2154" t="n">
        <f aca="false">IF(F9=0,0,IF(F9&gt;0,F9,0))</f>
        <v>0</v>
      </c>
      <c r="H9" s="2155" t="n">
        <f aca="false">IF(F9=0,0,IF(F9&gt;0,0,-F9))</f>
        <v>0</v>
      </c>
      <c r="I9" s="2152"/>
      <c r="J9" s="2149" t="n">
        <f aca="false">('15.Resumen Balances (5 Ejerc.)'!H12+'15.Resumen Balances (5 Ejerc.)'!H13)-('15.Resumen Balances (5 Ejerc.)'!F12+'15.Resumen Balances (5 Ejerc.)'!F13)</f>
        <v>0</v>
      </c>
      <c r="K9" s="2154" t="n">
        <f aca="false">IF(J9=0,0,IF(J9&gt;0,J9,0))</f>
        <v>0</v>
      </c>
      <c r="L9" s="2155" t="n">
        <f aca="false">IF(J9=0,0,IF(J9&gt;0,0,-J9))</f>
        <v>0</v>
      </c>
      <c r="M9" s="2152"/>
      <c r="N9" s="2149" t="n">
        <f aca="false">('15.Resumen Balances (5 Ejerc.)'!J12+'15.Resumen Balances (5 Ejerc.)'!J13)-('15.Resumen Balances (5 Ejerc.)'!H12+'15.Resumen Balances (5 Ejerc.)'!H13)</f>
        <v>0</v>
      </c>
      <c r="O9" s="2154" t="n">
        <f aca="false">IF(N9=0,0,IF(N9&gt;0,N9,0))</f>
        <v>0</v>
      </c>
      <c r="P9" s="2155" t="n">
        <f aca="false">IF(N9=0,0,IF(N9&gt;0,0,-N9))</f>
        <v>0</v>
      </c>
      <c r="Q9" s="2152"/>
      <c r="R9" s="2149" t="n">
        <f aca="false">('15.Resumen Balances (5 Ejerc.)'!L12+'15.Resumen Balances (5 Ejerc.)'!L13)-('15.Resumen Balances (5 Ejerc.)'!J12+'15.Resumen Balances (5 Ejerc.)'!J13)</f>
        <v>0</v>
      </c>
      <c r="S9" s="2154" t="n">
        <f aca="false">IF(R9=0,0,IF(R9&gt;0,R9,0))</f>
        <v>0</v>
      </c>
      <c r="T9" s="2155" t="n">
        <f aca="false">IF(R9=0,0,IF(R9&gt;0,0,-R9))</f>
        <v>0</v>
      </c>
    </row>
    <row r="10" customFormat="false" ht="12.75" hidden="false" customHeight="false" outlineLevel="0" collapsed="false">
      <c r="A10" s="2153" t="s">
        <v>719</v>
      </c>
      <c r="B10" s="2149" t="n">
        <f aca="false">('15.Resumen Balances (5 Ejerc.)'!D14-'15.Resumen Balances (5 Ejerc.)'!B14)</f>
        <v>0</v>
      </c>
      <c r="C10" s="2154" t="n">
        <f aca="false">IF(B10=0,0,IF(B10&gt;0,B10,0))</f>
        <v>0</v>
      </c>
      <c r="D10" s="2155" t="n">
        <f aca="false">IF(B10=0,0,IF(B10&gt;0,0,-B10))</f>
        <v>0</v>
      </c>
      <c r="E10" s="2152"/>
      <c r="F10" s="2149" t="n">
        <f aca="false">('15.Resumen Balances (5 Ejerc.)'!F14-'15.Resumen Balances (5 Ejerc.)'!D14)</f>
        <v>0</v>
      </c>
      <c r="G10" s="2154" t="n">
        <f aca="false">IF(F10=0,0,IF(F10&gt;0,F10,0))</f>
        <v>0</v>
      </c>
      <c r="H10" s="2155" t="n">
        <f aca="false">IF(F10=0,0,IF(F10&gt;0,0,-F10))</f>
        <v>0</v>
      </c>
      <c r="I10" s="2152"/>
      <c r="J10" s="2149" t="n">
        <f aca="false">('15.Resumen Balances (5 Ejerc.)'!H14-'15.Resumen Balances (5 Ejerc.)'!F14)</f>
        <v>0</v>
      </c>
      <c r="K10" s="2154" t="n">
        <f aca="false">IF(J10=0,0,IF(J10&gt;0,J10,0))</f>
        <v>0</v>
      </c>
      <c r="L10" s="2155" t="n">
        <f aca="false">IF(J10=0,0,IF(J10&gt;0,0,-J10))</f>
        <v>0</v>
      </c>
      <c r="M10" s="2152"/>
      <c r="N10" s="2149" t="n">
        <f aca="false">('15.Resumen Balances (5 Ejerc.)'!J14-'15.Resumen Balances (5 Ejerc.)'!H14)</f>
        <v>0</v>
      </c>
      <c r="O10" s="2154" t="n">
        <f aca="false">IF(N10=0,0,IF(N10&gt;0,N10,0))</f>
        <v>0</v>
      </c>
      <c r="P10" s="2155" t="n">
        <f aca="false">IF(N10=0,0,IF(N10&gt;0,0,-N10))</f>
        <v>0</v>
      </c>
      <c r="Q10" s="2152"/>
      <c r="R10" s="2149" t="n">
        <f aca="false">('15.Resumen Balances (5 Ejerc.)'!L14-'15.Resumen Balances (5 Ejerc.)'!J14)</f>
        <v>0</v>
      </c>
      <c r="S10" s="2154" t="n">
        <f aca="false">IF(R10=0,0,IF(R10&gt;0,R10,0))</f>
        <v>0</v>
      </c>
      <c r="T10" s="2155" t="n">
        <f aca="false">IF(R10=0,0,IF(R10&gt;0,0,-R10))</f>
        <v>0</v>
      </c>
    </row>
    <row r="11" customFormat="false" ht="12.75" hidden="false" customHeight="false" outlineLevel="0" collapsed="false">
      <c r="A11" s="2156" t="s">
        <v>560</v>
      </c>
      <c r="B11" s="2157" t="n">
        <f aca="false">('15.Resumen Balances (5 Ejerc.)'!D16-'15.Resumen Balances (5 Ejerc.)'!B16)</f>
        <v>0</v>
      </c>
      <c r="C11" s="2158" t="n">
        <f aca="false">IF(B11=0,0,IF(B11&gt;0,B11,0))</f>
        <v>0</v>
      </c>
      <c r="D11" s="2159" t="n">
        <f aca="false">IF(B11=0,0,IF(B11&gt;0,0,-B11))</f>
        <v>0</v>
      </c>
      <c r="E11" s="2152"/>
      <c r="F11" s="2157" t="n">
        <f aca="false">('15.Resumen Balances (5 Ejerc.)'!F16-'15.Resumen Balances (5 Ejerc.)'!D16)</f>
        <v>0</v>
      </c>
      <c r="G11" s="2160" t="n">
        <f aca="false">IF(F11=0,0,IF(F11&gt;0,F11,0))</f>
        <v>0</v>
      </c>
      <c r="H11" s="2159" t="n">
        <f aca="false">IF(F11=0,0,IF(F11&gt;0,0,-F11))</f>
        <v>0</v>
      </c>
      <c r="I11" s="2152"/>
      <c r="J11" s="2157" t="n">
        <f aca="false">('15.Resumen Balances (5 Ejerc.)'!H16-'15.Resumen Balances (5 Ejerc.)'!F16)</f>
        <v>0</v>
      </c>
      <c r="K11" s="2160" t="n">
        <f aca="false">IF(J11=0,0,IF(J11&gt;0,J11,0))</f>
        <v>0</v>
      </c>
      <c r="L11" s="2159" t="n">
        <f aca="false">IF(J11=0,0,IF(J11&gt;0,0,-J11))</f>
        <v>0</v>
      </c>
      <c r="M11" s="2152"/>
      <c r="N11" s="2157" t="n">
        <f aca="false">('15.Resumen Balances (5 Ejerc.)'!J16-'15.Resumen Balances (5 Ejerc.)'!H16)</f>
        <v>0</v>
      </c>
      <c r="O11" s="2160" t="n">
        <f aca="false">IF(N11=0,0,IF(N11&gt;0,N11,0))</f>
        <v>0</v>
      </c>
      <c r="P11" s="2159" t="n">
        <f aca="false">IF(N11=0,0,IF(N11&gt;0,0,-N11))</f>
        <v>0</v>
      </c>
      <c r="Q11" s="2152"/>
      <c r="R11" s="2157" t="n">
        <f aca="false">('15.Resumen Balances (5 Ejerc.)'!L16-'15.Resumen Balances (5 Ejerc.)'!J16)</f>
        <v>0</v>
      </c>
      <c r="S11" s="2160" t="n">
        <f aca="false">IF(R11=0,0,IF(R11&gt;0,R11,0))</f>
        <v>0</v>
      </c>
      <c r="T11" s="2159" t="n">
        <f aca="false">IF(R11=0,0,IF(R11&gt;0,0,-R11))</f>
        <v>0</v>
      </c>
    </row>
    <row r="12" customFormat="false" ht="12.75" hidden="false" customHeight="false" outlineLevel="0" collapsed="false">
      <c r="A12" s="2153" t="s">
        <v>720</v>
      </c>
      <c r="B12" s="2149" t="n">
        <f aca="false">('15.Resumen Balances (5 Ejerc.)'!D17-'15.Resumen Balances (5 Ejerc.)'!B17)</f>
        <v>0</v>
      </c>
      <c r="C12" s="2161" t="n">
        <f aca="false">IF(B12=0,0,IF(B12&gt;0,B12,0))</f>
        <v>0</v>
      </c>
      <c r="D12" s="2155" t="n">
        <f aca="false">IF(B12=0,0,IF(B12&gt;0,0,-B12))</f>
        <v>0</v>
      </c>
      <c r="E12" s="2152"/>
      <c r="F12" s="2149" t="n">
        <f aca="false">('15.Resumen Balances (5 Ejerc.)'!F17-'15.Resumen Balances (5 Ejerc.)'!D17)</f>
        <v>0</v>
      </c>
      <c r="G12" s="2154" t="n">
        <f aca="false">IF(F12=0,0,IF(F12&gt;0,F12,0))</f>
        <v>0</v>
      </c>
      <c r="H12" s="2155" t="n">
        <f aca="false">IF(F12=0,0,IF(F12&gt;0,0,-F12))</f>
        <v>0</v>
      </c>
      <c r="I12" s="2152"/>
      <c r="J12" s="2149" t="n">
        <f aca="false">('15.Resumen Balances (5 Ejerc.)'!H17-'15.Resumen Balances (5 Ejerc.)'!F17)</f>
        <v>0</v>
      </c>
      <c r="K12" s="2154" t="n">
        <f aca="false">IF(J12=0,0,IF(J12&gt;0,J12,0))</f>
        <v>0</v>
      </c>
      <c r="L12" s="2155" t="n">
        <f aca="false">IF(J12=0,0,IF(J12&gt;0,0,-J12))</f>
        <v>0</v>
      </c>
      <c r="M12" s="2152"/>
      <c r="N12" s="2149" t="n">
        <f aca="false">('15.Resumen Balances (5 Ejerc.)'!J17-'15.Resumen Balances (5 Ejerc.)'!H17)</f>
        <v>0</v>
      </c>
      <c r="O12" s="2154" t="n">
        <f aca="false">IF(N12=0,0,IF(N12&gt;0,N12,0))</f>
        <v>0</v>
      </c>
      <c r="P12" s="2155" t="n">
        <f aca="false">IF(N12=0,0,IF(N12&gt;0,0,-N12))</f>
        <v>0</v>
      </c>
      <c r="Q12" s="2152"/>
      <c r="R12" s="2149" t="n">
        <f aca="false">('15.Resumen Balances (5 Ejerc.)'!L17-'15.Resumen Balances (5 Ejerc.)'!J17)</f>
        <v>0</v>
      </c>
      <c r="S12" s="2154" t="n">
        <f aca="false">IF(R12=0,0,IF(R12&gt;0,R12,0))</f>
        <v>0</v>
      </c>
      <c r="T12" s="2155" t="n">
        <f aca="false">IF(R12=0,0,IF(R12&gt;0,0,-R12))</f>
        <v>0</v>
      </c>
    </row>
    <row r="13" customFormat="false" ht="13.5" hidden="false" customHeight="false" outlineLevel="0" collapsed="false">
      <c r="A13" s="2162" t="s">
        <v>721</v>
      </c>
      <c r="B13" s="2163" t="n">
        <f aca="false">('15.Resumen Balances (5 Ejerc.)'!D19-'15.Resumen Balances (5 Ejerc.)'!B19)+('15.Resumen Balances (5 Ejerc.)'!D18-'15.Resumen Balances (5 Ejerc.)'!B18)</f>
        <v>0</v>
      </c>
      <c r="C13" s="2161" t="n">
        <f aca="false">IF(B13=0,0,IF(B13&gt;0,B13,0))</f>
        <v>0</v>
      </c>
      <c r="D13" s="2155" t="n">
        <f aca="false">IF(B13=0,0,IF(B13&gt;0,0,-B13))</f>
        <v>0</v>
      </c>
      <c r="E13" s="2152"/>
      <c r="F13" s="2163" t="n">
        <f aca="false">('15.Resumen Balances (5 Ejerc.)'!F19-'15.Resumen Balances (5 Ejerc.)'!D19)+('15.Resumen Balances (5 Ejerc.)'!F18-'15.Resumen Balances (5 Ejerc.)'!D18)</f>
        <v>0</v>
      </c>
      <c r="G13" s="2154" t="n">
        <f aca="false">IF(F13=0,0,IF(F13&gt;0,F13,0))</f>
        <v>0</v>
      </c>
      <c r="H13" s="2155" t="n">
        <f aca="false">IF(F13=0,0,IF(F13&gt;0,0,-F13))</f>
        <v>0</v>
      </c>
      <c r="I13" s="2152"/>
      <c r="J13" s="2163" t="n">
        <f aca="false">('15.Resumen Balances (5 Ejerc.)'!H19-'15.Resumen Balances (5 Ejerc.)'!F19)+('15.Resumen Balances (5 Ejerc.)'!H18-'15.Resumen Balances (5 Ejerc.)'!F18)</f>
        <v>0</v>
      </c>
      <c r="K13" s="2154" t="n">
        <f aca="false">IF(J13=0,0,IF(J13&gt;0,J13,0))</f>
        <v>0</v>
      </c>
      <c r="L13" s="2155" t="n">
        <f aca="false">IF(J13=0,0,IF(J13&gt;0,0,-J13))</f>
        <v>0</v>
      </c>
      <c r="M13" s="2152"/>
      <c r="N13" s="2163" t="n">
        <f aca="false">('15.Resumen Balances (5 Ejerc.)'!J19-'15.Resumen Balances (5 Ejerc.)'!H19)+('15.Resumen Balances (5 Ejerc.)'!J18-'15.Resumen Balances (5 Ejerc.)'!H18)</f>
        <v>0</v>
      </c>
      <c r="O13" s="2154" t="n">
        <f aca="false">IF(N13=0,0,IF(N13&gt;0,N13,0))</f>
        <v>0</v>
      </c>
      <c r="P13" s="2155" t="n">
        <f aca="false">IF(N13=0,0,IF(N13&gt;0,0,-N13))</f>
        <v>0</v>
      </c>
      <c r="Q13" s="2152"/>
      <c r="R13" s="2163" t="n">
        <f aca="false">('15.Resumen Balances (5 Ejerc.)'!L19-'15.Resumen Balances (5 Ejerc.)'!J19)+('15.Resumen Balances (5 Ejerc.)'!L18-'15.Resumen Balances (5 Ejerc.)'!J18)</f>
        <v>0</v>
      </c>
      <c r="S13" s="2154" t="n">
        <f aca="false">IF(R13=0,0,IF(R13&gt;0,R13,0))</f>
        <v>0</v>
      </c>
      <c r="T13" s="2155" t="n">
        <f aca="false">IF(R13=0,0,IF(R13&gt;0,0,-R13))</f>
        <v>0</v>
      </c>
    </row>
    <row r="14" customFormat="false" ht="13.5" hidden="false" customHeight="false" outlineLevel="0" collapsed="false">
      <c r="A14" s="2164" t="s">
        <v>564</v>
      </c>
      <c r="B14" s="2165" t="n">
        <f aca="false">SUM(B7:B13)</f>
        <v>0</v>
      </c>
      <c r="C14" s="2166" t="n">
        <f aca="false">SUM(C7:C13)</f>
        <v>0</v>
      </c>
      <c r="D14" s="2167" t="n">
        <f aca="false">SUM(D7:D13)</f>
        <v>0</v>
      </c>
      <c r="E14" s="2152"/>
      <c r="F14" s="2165" t="n">
        <f aca="false">SUM(F7:F13)</f>
        <v>0</v>
      </c>
      <c r="G14" s="2166" t="n">
        <f aca="false">SUM(G7:G13)</f>
        <v>0</v>
      </c>
      <c r="H14" s="2167" t="n">
        <f aca="false">SUM(H7:H13)</f>
        <v>0</v>
      </c>
      <c r="I14" s="2152"/>
      <c r="J14" s="2165" t="n">
        <f aca="false">SUM(J7:J13)</f>
        <v>0</v>
      </c>
      <c r="K14" s="2166" t="n">
        <f aca="false">SUM(K7:K13)</f>
        <v>0</v>
      </c>
      <c r="L14" s="2167" t="n">
        <f aca="false">SUM(L7:L13)</f>
        <v>0</v>
      </c>
      <c r="M14" s="2152"/>
      <c r="N14" s="2165" t="n">
        <f aca="false">SUM(N7:N13)</f>
        <v>0</v>
      </c>
      <c r="O14" s="2166" t="n">
        <f aca="false">SUM(O7:O13)</f>
        <v>0</v>
      </c>
      <c r="P14" s="2167" t="n">
        <f aca="false">SUM(P7:P13)</f>
        <v>0</v>
      </c>
      <c r="Q14" s="2152"/>
      <c r="R14" s="2165" t="n">
        <f aca="false">SUM(R7:R13)</f>
        <v>0</v>
      </c>
      <c r="S14" s="2166" t="n">
        <f aca="false">SUM(S7:S13)</f>
        <v>0</v>
      </c>
      <c r="T14" s="2167" t="n">
        <f aca="false">SUM(T7:T13)</f>
        <v>0</v>
      </c>
    </row>
    <row r="15" customFormat="false" ht="12.75" hidden="false" customHeight="false" outlineLevel="0" collapsed="false">
      <c r="A15" s="2148" t="s">
        <v>151</v>
      </c>
      <c r="B15" s="2149" t="n">
        <f aca="false">('15.Resumen Balances (5 Ejerc.)'!D22-'15.Resumen Balances (5 Ejerc.)'!B22)</f>
        <v>0</v>
      </c>
      <c r="C15" s="2154" t="n">
        <f aca="false">IF(B15=0,0,IF(B15&gt;0,0,-B15))</f>
        <v>0</v>
      </c>
      <c r="D15" s="2168" t="n">
        <f aca="false">IF(B15=0,0,IF(B15&gt;0,B15,0))</f>
        <v>0</v>
      </c>
      <c r="E15" s="2152"/>
      <c r="F15" s="2149" t="n">
        <f aca="false">('15.Resumen Balances (5 Ejerc.)'!F22-'15.Resumen Balances (5 Ejerc.)'!D22)</f>
        <v>0</v>
      </c>
      <c r="G15" s="2154" t="n">
        <f aca="false">IF(F15=0,0,IF(F15&gt;0,0,-F15))</f>
        <v>0</v>
      </c>
      <c r="H15" s="2155" t="n">
        <f aca="false">IF(F15=0,0,IF(F15&gt;0,F15,0))</f>
        <v>0</v>
      </c>
      <c r="I15" s="2152"/>
      <c r="J15" s="2149" t="n">
        <f aca="false">('15.Resumen Balances (5 Ejerc.)'!H22-'15.Resumen Balances (5 Ejerc.)'!F22)</f>
        <v>0</v>
      </c>
      <c r="K15" s="2154" t="n">
        <f aca="false">IF(J15=0,0,IF(J15&gt;0,0,-J15))</f>
        <v>0</v>
      </c>
      <c r="L15" s="2155" t="n">
        <f aca="false">IF(J15=0,0,IF(J15&gt;0,J15,0))</f>
        <v>0</v>
      </c>
      <c r="M15" s="2152"/>
      <c r="N15" s="2149" t="n">
        <f aca="false">('15.Resumen Balances (5 Ejerc.)'!J22-'15.Resumen Balances (5 Ejerc.)'!H22)</f>
        <v>0</v>
      </c>
      <c r="O15" s="2154" t="n">
        <f aca="false">IF(N15=0,0,IF(N15&gt;0,0,-N15))</f>
        <v>0</v>
      </c>
      <c r="P15" s="2155" t="n">
        <f aca="false">IF(N15=0,0,IF(N15&gt;0,N15,0))</f>
        <v>0</v>
      </c>
      <c r="Q15" s="2152"/>
      <c r="R15" s="2149" t="n">
        <f aca="false">('15.Resumen Balances (5 Ejerc.)'!L22-'15.Resumen Balances (5 Ejerc.)'!J22)</f>
        <v>0</v>
      </c>
      <c r="S15" s="2154" t="n">
        <f aca="false">IF(R15=0,0,IF(R15&gt;0,0,-R15))</f>
        <v>0</v>
      </c>
      <c r="T15" s="2155" t="n">
        <f aca="false">IF(R15=0,0,IF(R15&gt;0,R15,0))</f>
        <v>0</v>
      </c>
    </row>
    <row r="16" customFormat="false" ht="12.75" hidden="false" customHeight="false" outlineLevel="0" collapsed="false">
      <c r="A16" s="2153" t="s">
        <v>722</v>
      </c>
      <c r="B16" s="2149" t="n">
        <f aca="false">('15.Resumen Balances (5 Ejerc.)'!D23+'15.Resumen Balances (5 Ejerc.)'!D24+'15.Resumen Balances (5 Ejerc.)'!D25)-('15.Resumen Balances (5 Ejerc.)'!B23+'15.Resumen Balances (5 Ejerc.)'!B24+'15.Resumen Balances (5 Ejerc.)'!B25)</f>
        <v>0</v>
      </c>
      <c r="C16" s="2161" t="n">
        <f aca="false">IF(B16=0,0,IF(B16&gt;0,0,-B16))</f>
        <v>0</v>
      </c>
      <c r="D16" s="2155" t="n">
        <f aca="false">IF(B16=0,0,IF(B16&gt;0,B16,0))</f>
        <v>0</v>
      </c>
      <c r="E16" s="2152"/>
      <c r="F16" s="2149" t="n">
        <f aca="false">('15.Resumen Balances (5 Ejerc.)'!F23+'15.Resumen Balances (5 Ejerc.)'!F24+'15.Resumen Balances (5 Ejerc.)'!F25)-('15.Resumen Balances (5 Ejerc.)'!D23+'15.Resumen Balances (5 Ejerc.)'!D24+'15.Resumen Balances (5 Ejerc.)'!D25)</f>
        <v>0</v>
      </c>
      <c r="G16" s="2154" t="n">
        <f aca="false">IF(F16=0,0,IF(F16&gt;0,0,-F16))</f>
        <v>0</v>
      </c>
      <c r="H16" s="2155" t="n">
        <f aca="false">IF(F16=0,0,IF(F16&gt;0,F16,0))</f>
        <v>0</v>
      </c>
      <c r="I16" s="2152"/>
      <c r="J16" s="2149" t="n">
        <f aca="false">('15.Resumen Balances (5 Ejerc.)'!H23+'15.Resumen Balances (5 Ejerc.)'!H24+'15.Resumen Balances (5 Ejerc.)'!H25)-('15.Resumen Balances (5 Ejerc.)'!F23+'15.Resumen Balances (5 Ejerc.)'!F24+'15.Resumen Balances (5 Ejerc.)'!F25)</f>
        <v>0</v>
      </c>
      <c r="K16" s="2154" t="n">
        <f aca="false">IF(J16=0,0,IF(J16&gt;0,0,-J16))</f>
        <v>0</v>
      </c>
      <c r="L16" s="2155" t="n">
        <f aca="false">IF(J16=0,0,IF(J16&gt;0,J16,0))</f>
        <v>0</v>
      </c>
      <c r="M16" s="2152"/>
      <c r="N16" s="2149" t="n">
        <f aca="false">('15.Resumen Balances (5 Ejerc.)'!J23+'15.Resumen Balances (5 Ejerc.)'!J24+'15.Resumen Balances (5 Ejerc.)'!J25)-('15.Resumen Balances (5 Ejerc.)'!H23+'15.Resumen Balances (5 Ejerc.)'!H24+'15.Resumen Balances (5 Ejerc.)'!H25)</f>
        <v>0</v>
      </c>
      <c r="O16" s="2154" t="n">
        <f aca="false">IF(N16=0,0,IF(N16&gt;0,0,-N16))</f>
        <v>0</v>
      </c>
      <c r="P16" s="2155" t="n">
        <f aca="false">IF(N16=0,0,IF(N16&gt;0,N16,0))</f>
        <v>0</v>
      </c>
      <c r="Q16" s="2152"/>
      <c r="R16" s="2149" t="n">
        <f aca="false">('15.Resumen Balances (5 Ejerc.)'!L23+'15.Resumen Balances (5 Ejerc.)'!L24+'15.Resumen Balances (5 Ejerc.)'!L25)-('15.Resumen Balances (5 Ejerc.)'!J23+'15.Resumen Balances (5 Ejerc.)'!J24+'15.Resumen Balances (5 Ejerc.)'!J25)</f>
        <v>0</v>
      </c>
      <c r="S16" s="2154" t="n">
        <f aca="false">IF(R16=0,0,IF(R16&gt;0,0,-R16))</f>
        <v>0</v>
      </c>
      <c r="T16" s="2155" t="n">
        <f aca="false">IF(R16=0,0,IF(R16&gt;0,R16,0))</f>
        <v>0</v>
      </c>
    </row>
    <row r="17" customFormat="false" ht="12.75" hidden="false" customHeight="false" outlineLevel="0" collapsed="false">
      <c r="A17" s="2153" t="s">
        <v>723</v>
      </c>
      <c r="B17" s="2149" t="n">
        <f aca="false">('15.Resumen Balances (5 Ejerc.)'!D26-'15.Resumen Balances (5 Ejerc.)'!B26)</f>
        <v>0</v>
      </c>
      <c r="C17" s="2161" t="n">
        <f aca="false">IF(B17=0,0,IF(B17&gt;0,0,-B17))</f>
        <v>0</v>
      </c>
      <c r="D17" s="2155" t="n">
        <f aca="false">IF(B17=0,0,IF(B17&gt;0,B17,0))</f>
        <v>0</v>
      </c>
      <c r="E17" s="2152"/>
      <c r="F17" s="2149" t="n">
        <f aca="false">('15.Resumen Balances (5 Ejerc.)'!F26-'15.Resumen Balances (5 Ejerc.)'!D26)</f>
        <v>0</v>
      </c>
      <c r="G17" s="2154" t="n">
        <f aca="false">IF(F17=0,0,IF(F17&gt;0,0,-F17))</f>
        <v>0</v>
      </c>
      <c r="H17" s="2155" t="n">
        <f aca="false">IF(F17=0,0,IF(F17&gt;0,F17,0))</f>
        <v>0</v>
      </c>
      <c r="I17" s="2152"/>
      <c r="J17" s="2149" t="n">
        <f aca="false">('15.Resumen Balances (5 Ejerc.)'!H26-'15.Resumen Balances (5 Ejerc.)'!F26)</f>
        <v>0</v>
      </c>
      <c r="K17" s="2154" t="n">
        <f aca="false">IF(J17=0,0,IF(J17&gt;0,0,-J17))</f>
        <v>0</v>
      </c>
      <c r="L17" s="2155" t="n">
        <f aca="false">IF(J17=0,0,IF(J17&gt;0,J17,0))</f>
        <v>0</v>
      </c>
      <c r="M17" s="2152"/>
      <c r="N17" s="2149" t="n">
        <f aca="false">('15.Resumen Balances (5 Ejerc.)'!J26-'15.Resumen Balances (5 Ejerc.)'!H26)</f>
        <v>0</v>
      </c>
      <c r="O17" s="2154" t="n">
        <f aca="false">IF(N17=0,0,IF(N17&gt;0,0,-N17))</f>
        <v>0</v>
      </c>
      <c r="P17" s="2155" t="n">
        <f aca="false">IF(N17=0,0,IF(N17&gt;0,N17,0))</f>
        <v>0</v>
      </c>
      <c r="Q17" s="2152"/>
      <c r="R17" s="2149" t="n">
        <f aca="false">('15.Resumen Balances (5 Ejerc.)'!L26-'15.Resumen Balances (5 Ejerc.)'!J26)</f>
        <v>0</v>
      </c>
      <c r="S17" s="2154" t="n">
        <f aca="false">IF(R17=0,0,IF(R17&gt;0,0,-R17))</f>
        <v>0</v>
      </c>
      <c r="T17" s="2155" t="n">
        <f aca="false">IF(R17=0,0,IF(R17&gt;0,R17,0))</f>
        <v>0</v>
      </c>
    </row>
    <row r="18" customFormat="false" ht="12.75" hidden="false" customHeight="false" outlineLevel="0" collapsed="false">
      <c r="A18" s="2153" t="s">
        <v>724</v>
      </c>
      <c r="B18" s="2149" t="n">
        <f aca="false">(-'15.Resumen Balances (5 Ejerc.)'!D9-'15.Resumen Balances (5 Ejerc.)'!D11)-(-'15.Resumen Balances (5 Ejerc.)'!B9-'15.Resumen Balances (5 Ejerc.)'!B11)</f>
        <v>0</v>
      </c>
      <c r="C18" s="2161" t="n">
        <f aca="false">IF(B18=0,0,IF(B18&gt;0,0,-B18))</f>
        <v>0</v>
      </c>
      <c r="D18" s="2155" t="n">
        <f aca="false">IF(B18=0,0,IF(B18&gt;0,B18,0))</f>
        <v>0</v>
      </c>
      <c r="E18" s="2152"/>
      <c r="F18" s="2149" t="n">
        <f aca="false">(-'15.Resumen Balances (5 Ejerc.)'!F9-'15.Resumen Balances (5 Ejerc.)'!F11)-(-'15.Resumen Balances (5 Ejerc.)'!D9-'15.Resumen Balances (5 Ejerc.)'!D11)</f>
        <v>0</v>
      </c>
      <c r="G18" s="2154" t="n">
        <f aca="false">IF(F18=0,0,IF(F18&gt;0,0,-F18))</f>
        <v>0</v>
      </c>
      <c r="H18" s="2155" t="n">
        <f aca="false">IF(F18=0,0,IF(F18&gt;0,F18,0))</f>
        <v>0</v>
      </c>
      <c r="I18" s="2152"/>
      <c r="J18" s="2149" t="n">
        <f aca="false">(-'15.Resumen Balances (5 Ejerc.)'!H9-'15.Resumen Balances (5 Ejerc.)'!H11)-(-'15.Resumen Balances (5 Ejerc.)'!F9-'15.Resumen Balances (5 Ejerc.)'!F11)</f>
        <v>0</v>
      </c>
      <c r="K18" s="2154" t="n">
        <f aca="false">IF(J18=0,0,IF(J18&gt;0,0,-J18))</f>
        <v>0</v>
      </c>
      <c r="L18" s="2155" t="n">
        <f aca="false">IF(J18=0,0,IF(J18&gt;0,J18,0))</f>
        <v>0</v>
      </c>
      <c r="M18" s="2152"/>
      <c r="N18" s="2149" t="n">
        <f aca="false">(-'15.Resumen Balances (5 Ejerc.)'!J9-'15.Resumen Balances (5 Ejerc.)'!J11)-(-'15.Resumen Balances (5 Ejerc.)'!H9-'15.Resumen Balances (5 Ejerc.)'!H11)</f>
        <v>0</v>
      </c>
      <c r="O18" s="2154" t="n">
        <f aca="false">IF(N18=0,0,IF(N18&gt;0,0,-N18))</f>
        <v>0</v>
      </c>
      <c r="P18" s="2155" t="n">
        <f aca="false">IF(N18=0,0,IF(N18&gt;0,N18,0))</f>
        <v>0</v>
      </c>
      <c r="Q18" s="2152"/>
      <c r="R18" s="2149" t="n">
        <f aca="false">(-'15.Resumen Balances (5 Ejerc.)'!L9-'15.Resumen Balances (5 Ejerc.)'!L11)-(-'15.Resumen Balances (5 Ejerc.)'!J9-'15.Resumen Balances (5 Ejerc.)'!J11)</f>
        <v>0</v>
      </c>
      <c r="S18" s="2154" t="n">
        <f aca="false">IF(R18=0,0,IF(R18&gt;0,0,-R18))</f>
        <v>0</v>
      </c>
      <c r="T18" s="2155" t="n">
        <f aca="false">IF(R18=0,0,IF(R18&gt;0,R18,0))</f>
        <v>0</v>
      </c>
    </row>
    <row r="19" customFormat="false" ht="12.75" hidden="false" customHeight="false" outlineLevel="0" collapsed="false">
      <c r="A19" s="2153" t="s">
        <v>725</v>
      </c>
      <c r="B19" s="2149" t="n">
        <f aca="false">-('15.Resumen Balances (5 Ejerc.)'!D28-'15.Resumen Balances (5 Ejerc.)'!B28)</f>
        <v>-0</v>
      </c>
      <c r="C19" s="2154" t="n">
        <f aca="false">IF(B19=0,0,IF(B19&gt;0,0,-B19))</f>
        <v>0</v>
      </c>
      <c r="D19" s="2168" t="n">
        <f aca="false">IF(B19=0,0,IF(B19&gt;0,B19,0))</f>
        <v>0</v>
      </c>
      <c r="E19" s="2152"/>
      <c r="F19" s="2149" t="n">
        <f aca="false">-('15.Resumen Balances (5 Ejerc.)'!F28-'15.Resumen Balances (5 Ejerc.)'!D28)</f>
        <v>-0</v>
      </c>
      <c r="G19" s="2154" t="n">
        <f aca="false">IF(F19=0,0,IF(F19&gt;0,0,-F19))</f>
        <v>0</v>
      </c>
      <c r="H19" s="2155" t="n">
        <f aca="false">IF(F19=0,0,IF(F19&gt;0,F19,0))</f>
        <v>0</v>
      </c>
      <c r="I19" s="2152"/>
      <c r="J19" s="2149" t="n">
        <f aca="false">-('15.Resumen Balances (5 Ejerc.)'!H28-'15.Resumen Balances (5 Ejerc.)'!F28)</f>
        <v>-0</v>
      </c>
      <c r="K19" s="2154" t="n">
        <f aca="false">IF(J19=0,0,IF(J19&gt;0,0,-J19))</f>
        <v>0</v>
      </c>
      <c r="L19" s="2155" t="n">
        <f aca="false">IF(J19=0,0,IF(J19&gt;0,J19,0))</f>
        <v>0</v>
      </c>
      <c r="M19" s="2152"/>
      <c r="N19" s="2149" t="n">
        <f aca="false">-('15.Resumen Balances (5 Ejerc.)'!J28-'15.Resumen Balances (5 Ejerc.)'!H28)</f>
        <v>-0</v>
      </c>
      <c r="O19" s="2154" t="n">
        <f aca="false">IF(N19=0,0,IF(N19&gt;0,0,-N19))</f>
        <v>0</v>
      </c>
      <c r="P19" s="2155" t="n">
        <f aca="false">IF(N19=0,0,IF(N19&gt;0,N19,0))</f>
        <v>0</v>
      </c>
      <c r="Q19" s="2152"/>
      <c r="R19" s="2149" t="n">
        <f aca="false">-('15.Resumen Balances (5 Ejerc.)'!L28-'15.Resumen Balances (5 Ejerc.)'!J28)</f>
        <v>-0</v>
      </c>
      <c r="S19" s="2154" t="n">
        <f aca="false">IF(R19=0,0,IF(R19&gt;0,0,-R19))</f>
        <v>0</v>
      </c>
      <c r="T19" s="2155" t="n">
        <f aca="false">IF(R19=0,0,IF(R19&gt;0,R19,0))</f>
        <v>0</v>
      </c>
    </row>
    <row r="20" customFormat="false" ht="12.75" hidden="false" customHeight="false" outlineLevel="0" collapsed="false">
      <c r="A20" s="2169" t="s">
        <v>726</v>
      </c>
      <c r="B20" s="2170" t="n">
        <f aca="false">('15.Resumen Balances (5 Ejerc.)'!D30)-('15.Resumen Balances (5 Ejerc.)'!B30)+('15.Resumen Balances (5 Ejerc.)'!D27)-('15.Resumen Balances (5 Ejerc.)'!B27)</f>
        <v>0</v>
      </c>
      <c r="C20" s="2158" t="n">
        <f aca="false">IF(B20=0,0,IF(B20&gt;0,0,-B20))</f>
        <v>0</v>
      </c>
      <c r="D20" s="2159" t="n">
        <f aca="false">IF(B20=0,0,IF(B20&gt;0,B20,0))</f>
        <v>0</v>
      </c>
      <c r="E20" s="2152"/>
      <c r="F20" s="2170" t="n">
        <f aca="false">('15.Resumen Balances (5 Ejerc.)'!F30)-('15.Resumen Balances (5 Ejerc.)'!D30)+('15.Resumen Balances (5 Ejerc.)'!F27)-('15.Resumen Balances (5 Ejerc.)'!D27)</f>
        <v>0</v>
      </c>
      <c r="G20" s="2160" t="n">
        <f aca="false">IF(F20=0,0,IF(F20&gt;0,0,-F20))</f>
        <v>0</v>
      </c>
      <c r="H20" s="2159" t="n">
        <f aca="false">IF(F20=0,0,IF(F20&gt;0,F20,0))</f>
        <v>0</v>
      </c>
      <c r="I20" s="2152"/>
      <c r="J20" s="2170" t="n">
        <f aca="false">('15.Resumen Balances (5 Ejerc.)'!H30)-('15.Resumen Balances (5 Ejerc.)'!F30)+('15.Resumen Balances (5 Ejerc.)'!H27)-('15.Resumen Balances (5 Ejerc.)'!F27)</f>
        <v>0</v>
      </c>
      <c r="K20" s="2160" t="n">
        <f aca="false">IF(J20=0,0,IF(J20&gt;0,0,-J20))</f>
        <v>0</v>
      </c>
      <c r="L20" s="2159" t="n">
        <f aca="false">IF(J20=0,0,IF(J20&gt;0,J20,0))</f>
        <v>0</v>
      </c>
      <c r="M20" s="2152"/>
      <c r="N20" s="2170" t="n">
        <f aca="false">('15.Resumen Balances (5 Ejerc.)'!J30)-('15.Resumen Balances (5 Ejerc.)'!H30)+('15.Resumen Balances (5 Ejerc.)'!J27)-('15.Resumen Balances (5 Ejerc.)'!H27)</f>
        <v>0</v>
      </c>
      <c r="O20" s="2160" t="n">
        <f aca="false">IF(N20=0,0,IF(N20&gt;0,0,-N20))</f>
        <v>0</v>
      </c>
      <c r="P20" s="2159" t="n">
        <f aca="false">IF(N20=0,0,IF(N20&gt;0,N20,0))</f>
        <v>0</v>
      </c>
      <c r="Q20" s="2152"/>
      <c r="R20" s="2170" t="n">
        <f aca="false">('15.Resumen Balances (5 Ejerc.)'!L30)-('15.Resumen Balances (5 Ejerc.)'!J30)+('15.Resumen Balances (5 Ejerc.)'!L27)-('15.Resumen Balances (5 Ejerc.)'!J27)</f>
        <v>0</v>
      </c>
      <c r="S20" s="2160" t="n">
        <f aca="false">IF(R20=0,0,IF(R20&gt;0,0,-R20))</f>
        <v>0</v>
      </c>
      <c r="T20" s="2159" t="n">
        <f aca="false">IF(R20=0,0,IF(R20&gt;0,R20,0))</f>
        <v>0</v>
      </c>
    </row>
    <row r="21" customFormat="false" ht="12.75" hidden="false" customHeight="false" outlineLevel="0" collapsed="false">
      <c r="A21" s="2153" t="s">
        <v>727</v>
      </c>
      <c r="B21" s="2149" t="n">
        <f aca="false">('15.Resumen Balances (5 Ejerc.)'!D31-'15.Resumen Balances (5 Ejerc.)'!B31)</f>
        <v>0</v>
      </c>
      <c r="C21" s="2161" t="n">
        <f aca="false">IF(B21=0,0,IF(B21&gt;0,0,-B21))</f>
        <v>0</v>
      </c>
      <c r="D21" s="2155" t="n">
        <f aca="false">IF(B21=0,0,IF(B21&gt;0,B21,0))</f>
        <v>0</v>
      </c>
      <c r="E21" s="2152"/>
      <c r="F21" s="2149" t="n">
        <f aca="false">('15.Resumen Balances (5 Ejerc.)'!F31-'15.Resumen Balances (5 Ejerc.)'!D31)</f>
        <v>0</v>
      </c>
      <c r="G21" s="2154" t="n">
        <f aca="false">IF(F21=0,0,IF(F21&gt;0,0,-F21))</f>
        <v>0</v>
      </c>
      <c r="H21" s="2155" t="n">
        <f aca="false">IF(F21=0,0,IF(F21&gt;0,F21,0))</f>
        <v>0</v>
      </c>
      <c r="I21" s="2152"/>
      <c r="J21" s="2149" t="n">
        <f aca="false">('15.Resumen Balances (5 Ejerc.)'!H31-'15.Resumen Balances (5 Ejerc.)'!F31)</f>
        <v>0</v>
      </c>
      <c r="K21" s="2154" t="n">
        <f aca="false">IF(J21=0,0,IF(J21&gt;0,0,-J21))</f>
        <v>0</v>
      </c>
      <c r="L21" s="2155" t="n">
        <f aca="false">IF(J21=0,0,IF(J21&gt;0,J21,0))</f>
        <v>0</v>
      </c>
      <c r="M21" s="2152"/>
      <c r="N21" s="2149" t="n">
        <f aca="false">('15.Resumen Balances (5 Ejerc.)'!J31-'15.Resumen Balances (5 Ejerc.)'!H31)</f>
        <v>0</v>
      </c>
      <c r="O21" s="2154" t="n">
        <f aca="false">IF(N21=0,0,IF(N21&gt;0,0,-N21))</f>
        <v>0</v>
      </c>
      <c r="P21" s="2155" t="n">
        <f aca="false">IF(N21=0,0,IF(N21&gt;0,N21,0))</f>
        <v>0</v>
      </c>
      <c r="Q21" s="2152"/>
      <c r="R21" s="2149" t="n">
        <f aca="false">('15.Resumen Balances (5 Ejerc.)'!L31-'15.Resumen Balances (5 Ejerc.)'!J31)</f>
        <v>0</v>
      </c>
      <c r="S21" s="2154" t="n">
        <f aca="false">IF(R21=0,0,IF(R21&gt;0,0,-R21))</f>
        <v>0</v>
      </c>
      <c r="T21" s="2155" t="n">
        <f aca="false">IF(R21=0,0,IF(R21&gt;0,R21,0))</f>
        <v>0</v>
      </c>
    </row>
    <row r="22" customFormat="false" ht="12.75" hidden="true" customHeight="false" outlineLevel="0" collapsed="false">
      <c r="A22" s="2171" t="s">
        <v>728</v>
      </c>
      <c r="B22" s="2149"/>
      <c r="C22" s="2161" t="n">
        <f aca="false">IF(B22=0,0,IF(B22&gt;0,0,-B22))</f>
        <v>0</v>
      </c>
      <c r="D22" s="2168" t="n">
        <f aca="false">IF(B22=0,0,IF(B22&gt;0,B22,0))</f>
        <v>0</v>
      </c>
      <c r="E22" s="2152"/>
      <c r="F22" s="2149"/>
      <c r="G22" s="2154" t="n">
        <f aca="false">IF(F22=0,0,IF(F22&gt;0,0,-F22))</f>
        <v>0</v>
      </c>
      <c r="H22" s="2155" t="n">
        <f aca="false">IF(F22=0,0,IF(F22&gt;0,F22,0))</f>
        <v>0</v>
      </c>
      <c r="I22" s="2152"/>
      <c r="J22" s="2149"/>
      <c r="K22" s="2154" t="n">
        <f aca="false">IF(J22=0,0,IF(J22&gt;0,0,-J22))</f>
        <v>0</v>
      </c>
      <c r="L22" s="2155" t="n">
        <f aca="false">IF(J22=0,0,IF(J22&gt;0,J22,0))</f>
        <v>0</v>
      </c>
      <c r="M22" s="2152"/>
      <c r="N22" s="2149"/>
      <c r="O22" s="2154" t="n">
        <f aca="false">IF(N22=0,0,IF(N22&gt;0,0,-N22))</f>
        <v>0</v>
      </c>
      <c r="P22" s="2155" t="n">
        <f aca="false">IF(N22=0,0,IF(N22&gt;0,N22,0))</f>
        <v>0</v>
      </c>
      <c r="Q22" s="2152"/>
      <c r="R22" s="2149"/>
      <c r="S22" s="2154" t="n">
        <f aca="false">IF(R22=0,0,IF(R22&gt;0,0,-R22))</f>
        <v>0</v>
      </c>
      <c r="T22" s="2155" t="n">
        <f aca="false">IF(R22=0,0,IF(R22&gt;0,R22,0))</f>
        <v>0</v>
      </c>
    </row>
    <row r="23" customFormat="false" ht="12.75" hidden="false" customHeight="false" outlineLevel="0" collapsed="false">
      <c r="A23" s="2153" t="s">
        <v>729</v>
      </c>
      <c r="B23" s="2149" t="n">
        <f aca="false">('15.Resumen Balances (5 Ejerc.)'!D32-'15.Resumen Balances (5 Ejerc.)'!B32)</f>
        <v>0</v>
      </c>
      <c r="C23" s="2161" t="n">
        <f aca="false">IF(B23=0,0,IF(B23&gt;0,0,-B23))</f>
        <v>0</v>
      </c>
      <c r="D23" s="2155" t="n">
        <f aca="false">IF(B23=0,0,IF(B23&gt;0,B23,0))</f>
        <v>0</v>
      </c>
      <c r="E23" s="2152"/>
      <c r="F23" s="2149" t="n">
        <f aca="false">('15.Resumen Balances (5 Ejerc.)'!F32-'15.Resumen Balances (5 Ejerc.)'!D32)</f>
        <v>0</v>
      </c>
      <c r="G23" s="2154" t="n">
        <f aca="false">IF(F23=0,0,IF(F23&gt;0,0,-F23))</f>
        <v>0</v>
      </c>
      <c r="H23" s="2155" t="n">
        <f aca="false">IF(F23=0,0,IF(F23&gt;0,F23,0))</f>
        <v>0</v>
      </c>
      <c r="I23" s="2152"/>
      <c r="J23" s="2149" t="n">
        <f aca="false">('15.Resumen Balances (5 Ejerc.)'!H32-'15.Resumen Balances (5 Ejerc.)'!F32)</f>
        <v>0</v>
      </c>
      <c r="K23" s="2154" t="n">
        <f aca="false">IF(J23=0,0,IF(J23&gt;0,0,-J23))</f>
        <v>0</v>
      </c>
      <c r="L23" s="2155" t="n">
        <f aca="false">IF(J23=0,0,IF(J23&gt;0,J23,0))</f>
        <v>0</v>
      </c>
      <c r="M23" s="2152"/>
      <c r="N23" s="2149" t="n">
        <f aca="false">('15.Resumen Balances (5 Ejerc.)'!J32-'15.Resumen Balances (5 Ejerc.)'!H32)</f>
        <v>0</v>
      </c>
      <c r="O23" s="2154" t="n">
        <f aca="false">IF(N23=0,0,IF(N23&gt;0,0,-N23))</f>
        <v>0</v>
      </c>
      <c r="P23" s="2155" t="n">
        <f aca="false">IF(N23=0,0,IF(N23&gt;0,N23,0))</f>
        <v>0</v>
      </c>
      <c r="Q23" s="2152"/>
      <c r="R23" s="2149" t="n">
        <f aca="false">('15.Resumen Balances (5 Ejerc.)'!L32-'15.Resumen Balances (5 Ejerc.)'!J32)</f>
        <v>0</v>
      </c>
      <c r="S23" s="2154" t="n">
        <f aca="false">IF(R23=0,0,IF(R23&gt;0,0,-R23))</f>
        <v>0</v>
      </c>
      <c r="T23" s="2155" t="n">
        <f aca="false">IF(R23=0,0,IF(R23&gt;0,R23,0))</f>
        <v>0</v>
      </c>
    </row>
    <row r="24" customFormat="false" ht="12.75" hidden="false" customHeight="false" outlineLevel="0" collapsed="false">
      <c r="A24" s="2169" t="s">
        <v>730</v>
      </c>
      <c r="B24" s="2170" t="n">
        <f aca="false">('15.Resumen Balances (5 Ejerc.)'!D35-'15.Resumen Balances (5 Ejerc.)'!B35)+('15.Resumen Balances (5 Ejerc.)'!D34-'15.Resumen Balances (5 Ejerc.)'!B34)</f>
        <v>0</v>
      </c>
      <c r="C24" s="2158" t="n">
        <f aca="false">IF(B24=0,0,IF(B24&gt;0,0,-B24))</f>
        <v>0</v>
      </c>
      <c r="D24" s="2159" t="n">
        <f aca="false">IF(B24=0,0,IF(B24&gt;0,B24,0))</f>
        <v>0</v>
      </c>
      <c r="E24" s="2152"/>
      <c r="F24" s="2170" t="n">
        <f aca="false">('15.Resumen Balances (5 Ejerc.)'!F35-'15.Resumen Balances (5 Ejerc.)'!D35)+('15.Resumen Balances (5 Ejerc.)'!F34-'15.Resumen Balances (5 Ejerc.)'!D34)</f>
        <v>0</v>
      </c>
      <c r="G24" s="2160" t="n">
        <f aca="false">IF(F24=0,0,IF(F24&gt;0,0,-F24))</f>
        <v>0</v>
      </c>
      <c r="H24" s="2159" t="n">
        <f aca="false">IF(F24=0,0,IF(F24&gt;0,F24,0))</f>
        <v>0</v>
      </c>
      <c r="I24" s="2152"/>
      <c r="J24" s="2170" t="n">
        <f aca="false">('15.Resumen Balances (5 Ejerc.)'!H35-'15.Resumen Balances (5 Ejerc.)'!F35)+('15.Resumen Balances (5 Ejerc.)'!H34-'15.Resumen Balances (5 Ejerc.)'!F34)</f>
        <v>0</v>
      </c>
      <c r="K24" s="2160" t="n">
        <f aca="false">IF(J24=0,0,IF(J24&gt;0,0,-J24))</f>
        <v>0</v>
      </c>
      <c r="L24" s="2159" t="n">
        <f aca="false">IF(J24=0,0,IF(J24&gt;0,J24,0))</f>
        <v>0</v>
      </c>
      <c r="M24" s="2152"/>
      <c r="N24" s="2170" t="n">
        <f aca="false">('15.Resumen Balances (5 Ejerc.)'!J35-'15.Resumen Balances (5 Ejerc.)'!H35)+('15.Resumen Balances (5 Ejerc.)'!J34-'15.Resumen Balances (5 Ejerc.)'!H34)</f>
        <v>0</v>
      </c>
      <c r="O24" s="2160" t="n">
        <f aca="false">IF(N24=0,0,IF(N24&gt;0,0,-N24))</f>
        <v>0</v>
      </c>
      <c r="P24" s="2159" t="n">
        <f aca="false">IF(N24=0,0,IF(N24&gt;0,N24,0))</f>
        <v>0</v>
      </c>
      <c r="Q24" s="2152"/>
      <c r="R24" s="2170" t="n">
        <f aca="false">('15.Resumen Balances (5 Ejerc.)'!L35-'15.Resumen Balances (5 Ejerc.)'!J35)+('15.Resumen Balances (5 Ejerc.)'!L34-'15.Resumen Balances (5 Ejerc.)'!J34)</f>
        <v>0</v>
      </c>
      <c r="S24" s="2160" t="n">
        <f aca="false">IF(R24=0,0,IF(R24&gt;0,0,-R24))</f>
        <v>0</v>
      </c>
      <c r="T24" s="2159" t="n">
        <f aca="false">IF(R24=0,0,IF(R24&gt;0,R24,0))</f>
        <v>0</v>
      </c>
    </row>
    <row r="25" customFormat="false" ht="12.75" hidden="false" customHeight="false" outlineLevel="0" collapsed="false">
      <c r="A25" s="2153" t="s">
        <v>731</v>
      </c>
      <c r="B25" s="2149" t="n">
        <f aca="false">('15.Resumen Balances (5 Ejerc.)'!D36+'15.Resumen Balances (5 Ejerc.)'!D40)-('15.Resumen Balances (5 Ejerc.)'!B36+'15.Resumen Balances (5 Ejerc.)'!B40)</f>
        <v>0</v>
      </c>
      <c r="C25" s="2154" t="n">
        <f aca="false">IF(B25=0,0,IF(B25&gt;0,0,-B25))</f>
        <v>0</v>
      </c>
      <c r="D25" s="2168" t="n">
        <f aca="false">IF(B25=0,0,IF(B25&gt;0,B25,0))</f>
        <v>0</v>
      </c>
      <c r="E25" s="2152"/>
      <c r="F25" s="2149" t="n">
        <f aca="false">('15.Resumen Balances (5 Ejerc.)'!F36+'15.Resumen Balances (5 Ejerc.)'!F40)-('15.Resumen Balances (5 Ejerc.)'!D36+'15.Resumen Balances (5 Ejerc.)'!D40)</f>
        <v>0</v>
      </c>
      <c r="G25" s="2154" t="n">
        <f aca="false">IF(F25=0,0,IF(F25&gt;0,0,-F25))</f>
        <v>0</v>
      </c>
      <c r="H25" s="2155" t="n">
        <f aca="false">IF(F25=0,0,IF(F25&gt;0,F25,0))</f>
        <v>0</v>
      </c>
      <c r="I25" s="2152"/>
      <c r="J25" s="2149" t="n">
        <f aca="false">('15.Resumen Balances (5 Ejerc.)'!H36+'15.Resumen Balances (5 Ejerc.)'!H40)-('15.Resumen Balances (5 Ejerc.)'!F36+'15.Resumen Balances (5 Ejerc.)'!F40)</f>
        <v>0</v>
      </c>
      <c r="K25" s="2154" t="n">
        <f aca="false">IF(J25=0,0,IF(J25&gt;0,0,-J25))</f>
        <v>0</v>
      </c>
      <c r="L25" s="2155" t="n">
        <f aca="false">IF(J25=0,0,IF(J25&gt;0,J25,0))</f>
        <v>0</v>
      </c>
      <c r="M25" s="2152"/>
      <c r="N25" s="2149" t="n">
        <f aca="false">('15.Resumen Balances (5 Ejerc.)'!J36+'15.Resumen Balances (5 Ejerc.)'!J40)-('15.Resumen Balances (5 Ejerc.)'!H36+'15.Resumen Balances (5 Ejerc.)'!H40)</f>
        <v>0</v>
      </c>
      <c r="O25" s="2154" t="n">
        <f aca="false">IF(N25=0,0,IF(N25&gt;0,0,-N25))</f>
        <v>0</v>
      </c>
      <c r="P25" s="2155" t="n">
        <f aca="false">IF(N25=0,0,IF(N25&gt;0,N25,0))</f>
        <v>0</v>
      </c>
      <c r="Q25" s="2152"/>
      <c r="R25" s="2149" t="n">
        <f aca="false">('15.Resumen Balances (5 Ejerc.)'!L36+'15.Resumen Balances (5 Ejerc.)'!L40)-('15.Resumen Balances (5 Ejerc.)'!J36+'15.Resumen Balances (5 Ejerc.)'!J40)</f>
        <v>0</v>
      </c>
      <c r="S25" s="2154" t="n">
        <f aca="false">IF(R25=0,0,IF(R25&gt;0,0,-R25))</f>
        <v>0</v>
      </c>
      <c r="T25" s="2155" t="n">
        <f aca="false">IF(R25=0,0,IF(R25&gt;0,R25,0))</f>
        <v>0</v>
      </c>
    </row>
    <row r="26" customFormat="false" ht="13.5" hidden="false" customHeight="false" outlineLevel="0" collapsed="false">
      <c r="A26" s="2153" t="s">
        <v>732</v>
      </c>
      <c r="B26" s="2149" t="n">
        <f aca="false">('15.Resumen Balances (5 Ejerc.)'!D37+'15.Resumen Balances (5 Ejerc.)'!D38)-('15.Resumen Balances (5 Ejerc.)'!B37+'15.Resumen Balances (5 Ejerc.)'!B38)</f>
        <v>0</v>
      </c>
      <c r="C26" s="2154" t="n">
        <f aca="false">IF(B26=0,0,IF(B26&gt;0,0,-B26))</f>
        <v>0</v>
      </c>
      <c r="D26" s="2168" t="n">
        <f aca="false">IF(B26=0,0,IF(B26&gt;0,B26,0))</f>
        <v>0</v>
      </c>
      <c r="E26" s="2152"/>
      <c r="F26" s="2149" t="n">
        <f aca="false">('15.Resumen Balances (5 Ejerc.)'!F37+'15.Resumen Balances (5 Ejerc.)'!F38)-('15.Resumen Balances (5 Ejerc.)'!D37+'15.Resumen Balances (5 Ejerc.)'!D38)</f>
        <v>0</v>
      </c>
      <c r="G26" s="2154" t="n">
        <f aca="false">IF(F26=0,0,IF(F26&gt;0,0,-F26))</f>
        <v>0</v>
      </c>
      <c r="H26" s="2155" t="n">
        <f aca="false">IF(F26=0,0,IF(F26&gt;0,F26,0))</f>
        <v>0</v>
      </c>
      <c r="I26" s="2152"/>
      <c r="J26" s="2149" t="n">
        <f aca="false">('15.Resumen Balances (5 Ejerc.)'!H37+'15.Resumen Balances (5 Ejerc.)'!H38)-('15.Resumen Balances (5 Ejerc.)'!F37+'15.Resumen Balances (5 Ejerc.)'!F38)</f>
        <v>0</v>
      </c>
      <c r="K26" s="2154" t="n">
        <f aca="false">IF(J26=0,0,IF(J26&gt;0,0,-J26))</f>
        <v>0</v>
      </c>
      <c r="L26" s="2155" t="n">
        <f aca="false">IF(J26=0,0,IF(J26&gt;0,J26,0))</f>
        <v>0</v>
      </c>
      <c r="M26" s="2152"/>
      <c r="N26" s="2149" t="n">
        <f aca="false">('15.Resumen Balances (5 Ejerc.)'!J37+'15.Resumen Balances (5 Ejerc.)'!J38)-('15.Resumen Balances (5 Ejerc.)'!H37+'15.Resumen Balances (5 Ejerc.)'!H38)</f>
        <v>0</v>
      </c>
      <c r="O26" s="2154" t="n">
        <f aca="false">IF(N26=0,0,IF(N26&gt;0,0,-N26))</f>
        <v>0</v>
      </c>
      <c r="P26" s="2155" t="n">
        <f aca="false">IF(N26=0,0,IF(N26&gt;0,N26,0))</f>
        <v>0</v>
      </c>
      <c r="Q26" s="2152"/>
      <c r="R26" s="2149" t="n">
        <f aca="false">('15.Resumen Balances (5 Ejerc.)'!L37+'15.Resumen Balances (5 Ejerc.)'!L38)-('15.Resumen Balances (5 Ejerc.)'!J37+'15.Resumen Balances (5 Ejerc.)'!J38)</f>
        <v>0</v>
      </c>
      <c r="S26" s="2154" t="n">
        <f aca="false">IF(R26=0,0,IF(R26&gt;0,0,-R26))</f>
        <v>0</v>
      </c>
      <c r="T26" s="2155" t="n">
        <f aca="false">IF(R26=0,0,IF(R26&gt;0,R26,0))</f>
        <v>0</v>
      </c>
    </row>
    <row r="27" customFormat="false" ht="13.5" hidden="false" customHeight="false" outlineLevel="0" collapsed="false">
      <c r="A27" s="2164" t="s">
        <v>733</v>
      </c>
      <c r="B27" s="2165" t="n">
        <f aca="false">SUM(B15:B26)</f>
        <v>0</v>
      </c>
      <c r="C27" s="2166" t="n">
        <f aca="false">SUM(C15:C26)</f>
        <v>0</v>
      </c>
      <c r="D27" s="2167" t="n">
        <f aca="false">SUM(D15:D26)</f>
        <v>0</v>
      </c>
      <c r="E27" s="2152"/>
      <c r="F27" s="2172" t="n">
        <f aca="false">SUM(F15:F26)</f>
        <v>0</v>
      </c>
      <c r="G27" s="2166" t="n">
        <f aca="false">SUM(G15:G26)</f>
        <v>0</v>
      </c>
      <c r="H27" s="2167" t="n">
        <f aca="false">SUM(H15:H26)</f>
        <v>0</v>
      </c>
      <c r="I27" s="2152"/>
      <c r="J27" s="2165" t="n">
        <f aca="false">SUM(J15:J26)</f>
        <v>0</v>
      </c>
      <c r="K27" s="2166" t="n">
        <f aca="false">SUM(K15:K26)</f>
        <v>0</v>
      </c>
      <c r="L27" s="2167" t="n">
        <f aca="false">SUM(L15:L26)</f>
        <v>0</v>
      </c>
      <c r="M27" s="2152"/>
      <c r="N27" s="2165" t="n">
        <f aca="false">SUM(N15:N26)</f>
        <v>0</v>
      </c>
      <c r="O27" s="2166" t="n">
        <f aca="false">SUM(O15:O26)</f>
        <v>0</v>
      </c>
      <c r="P27" s="2167" t="n">
        <f aca="false">SUM(P15:P26)</f>
        <v>0</v>
      </c>
      <c r="Q27" s="2152"/>
      <c r="R27" s="2165" t="n">
        <f aca="false">SUM(R15:R26)</f>
        <v>0</v>
      </c>
      <c r="S27" s="2166" t="n">
        <f aca="false">SUM(S15:S26)</f>
        <v>0</v>
      </c>
      <c r="T27" s="2167" t="n">
        <f aca="false">SUM(T15:T26)</f>
        <v>0</v>
      </c>
    </row>
    <row r="28" customFormat="false" ht="12.75" hidden="false" customHeight="false" outlineLevel="0" collapsed="false">
      <c r="A28" s="2173"/>
      <c r="B28" s="2174" t="n">
        <f aca="false">B27-B14</f>
        <v>0</v>
      </c>
      <c r="C28" s="2175" t="n">
        <f aca="false">C14+C27</f>
        <v>0</v>
      </c>
      <c r="D28" s="2175" t="n">
        <f aca="false">D14+D27</f>
        <v>0</v>
      </c>
      <c r="E28" s="2176"/>
      <c r="F28" s="2174" t="n">
        <f aca="false">F27-F14</f>
        <v>0</v>
      </c>
      <c r="G28" s="2175" t="n">
        <f aca="false">G14+G27</f>
        <v>0</v>
      </c>
      <c r="H28" s="2175" t="n">
        <f aca="false">H14+H27</f>
        <v>0</v>
      </c>
      <c r="I28" s="2176"/>
      <c r="J28" s="2174" t="n">
        <f aca="false">J27-J14</f>
        <v>0</v>
      </c>
      <c r="K28" s="2175" t="n">
        <f aca="false">K14+K27</f>
        <v>0</v>
      </c>
      <c r="L28" s="2175" t="n">
        <f aca="false">L14+L27</f>
        <v>0</v>
      </c>
      <c r="M28" s="2177"/>
      <c r="N28" s="2174" t="n">
        <f aca="false">N27-N14</f>
        <v>0</v>
      </c>
      <c r="O28" s="2175" t="n">
        <f aca="false">O14+O27</f>
        <v>0</v>
      </c>
      <c r="P28" s="2175" t="n">
        <f aca="false">P14+P27</f>
        <v>0</v>
      </c>
      <c r="Q28" s="2177"/>
      <c r="R28" s="2174" t="n">
        <f aca="false">R27-R14</f>
        <v>0</v>
      </c>
      <c r="S28" s="2175" t="n">
        <f aca="false">S14+S27</f>
        <v>0</v>
      </c>
      <c r="T28" s="2175" t="n">
        <f aca="false">T14+T27</f>
        <v>0</v>
      </c>
    </row>
    <row r="29" customFormat="false" ht="12.75" hidden="false" customHeight="false" outlineLevel="0" collapsed="false">
      <c r="A29" s="2173"/>
      <c r="B29" s="2178"/>
      <c r="C29" s="2178"/>
      <c r="D29" s="2178"/>
      <c r="E29" s="2178"/>
      <c r="F29" s="2178"/>
      <c r="G29" s="2178"/>
      <c r="H29" s="2178"/>
      <c r="I29" s="2178"/>
      <c r="J29" s="2178"/>
      <c r="K29" s="2178"/>
      <c r="L29" s="2178"/>
      <c r="M29" s="2179"/>
      <c r="N29" s="2178"/>
      <c r="O29" s="2178"/>
      <c r="P29" s="2178"/>
      <c r="Q29" s="2179"/>
      <c r="R29" s="2178"/>
      <c r="S29" s="2178"/>
      <c r="T29" s="2178"/>
    </row>
    <row r="30" customFormat="false" ht="12.75" hidden="false" customHeight="false" outlineLevel="0" collapsed="false">
      <c r="A30" s="2180" t="s">
        <v>734</v>
      </c>
      <c r="B30" s="2181"/>
      <c r="C30" s="2152"/>
      <c r="D30" s="2152"/>
      <c r="E30" s="2152"/>
      <c r="F30" s="2152"/>
      <c r="G30" s="2152"/>
      <c r="H30" s="2152"/>
      <c r="I30" s="2152"/>
      <c r="J30" s="2152"/>
      <c r="K30" s="2152"/>
      <c r="L30" s="2152"/>
      <c r="M30" s="2152"/>
      <c r="N30" s="2152"/>
      <c r="O30" s="2152"/>
      <c r="P30" s="2152"/>
      <c r="Q30" s="2152"/>
      <c r="R30" s="2152"/>
      <c r="S30" s="2152"/>
      <c r="T30" s="2152"/>
    </row>
    <row r="31" customFormat="false" ht="13.5" hidden="false" customHeight="false" outlineLevel="0" collapsed="false">
      <c r="A31" s="2182"/>
      <c r="B31" s="1965"/>
      <c r="C31" s="1965"/>
      <c r="D31" s="1965"/>
      <c r="E31" s="1965"/>
      <c r="F31" s="1965"/>
      <c r="G31" s="1965"/>
      <c r="H31" s="1965"/>
      <c r="I31" s="1965"/>
      <c r="J31" s="1965"/>
      <c r="K31" s="1965"/>
      <c r="L31" s="1965"/>
      <c r="M31" s="1965"/>
      <c r="N31" s="1965"/>
      <c r="O31" s="1965"/>
      <c r="P31" s="1965"/>
      <c r="Q31" s="1965"/>
      <c r="R31" s="1965"/>
      <c r="S31" s="1965"/>
      <c r="T31" s="1965"/>
    </row>
    <row r="32" customFormat="false" ht="13.5" hidden="false" customHeight="false" outlineLevel="0" collapsed="false">
      <c r="A32" s="1965"/>
      <c r="B32" s="2183" t="n">
        <f aca="false">B5</f>
        <v>2015</v>
      </c>
      <c r="C32" s="2184"/>
      <c r="D32" s="2185"/>
      <c r="E32" s="2186"/>
      <c r="F32" s="2183" t="n">
        <f aca="false">F5</f>
        <v>2016</v>
      </c>
      <c r="G32" s="2184"/>
      <c r="H32" s="2185"/>
      <c r="I32" s="2187"/>
      <c r="J32" s="2183" t="n">
        <f aca="false">J5</f>
        <v>2017</v>
      </c>
      <c r="K32" s="2184"/>
      <c r="L32" s="2185"/>
      <c r="M32" s="2187"/>
      <c r="N32" s="2183" t="n">
        <f aca="false">N5</f>
        <v>2018</v>
      </c>
      <c r="O32" s="2184"/>
      <c r="P32" s="2185"/>
      <c r="Q32" s="2187"/>
      <c r="R32" s="2183" t="n">
        <f aca="false">R5</f>
        <v>2019</v>
      </c>
      <c r="S32" s="2095"/>
      <c r="T32" s="2095"/>
    </row>
    <row r="33" customFormat="false" ht="22.5" hidden="false" customHeight="true" outlineLevel="0" collapsed="false">
      <c r="A33" s="2188" t="s">
        <v>735</v>
      </c>
      <c r="B33" s="2189"/>
      <c r="C33" s="2190"/>
      <c r="D33" s="2190"/>
      <c r="E33" s="1965"/>
      <c r="F33" s="2189"/>
      <c r="G33" s="2190"/>
      <c r="H33" s="2190"/>
      <c r="I33" s="2095"/>
      <c r="J33" s="2189"/>
      <c r="K33" s="2190"/>
      <c r="L33" s="2190"/>
      <c r="M33" s="2095"/>
      <c r="N33" s="2189"/>
      <c r="O33" s="2190"/>
      <c r="P33" s="2190"/>
      <c r="Q33" s="2095"/>
      <c r="R33" s="2189"/>
      <c r="S33" s="2190"/>
      <c r="T33" s="2190"/>
    </row>
    <row r="34" customFormat="false" ht="12.75" hidden="false" customHeight="false" outlineLevel="0" collapsed="false">
      <c r="A34" s="2153" t="s">
        <v>736</v>
      </c>
      <c r="B34" s="2191" t="n">
        <f aca="false">C16+C17+C18</f>
        <v>0</v>
      </c>
      <c r="C34" s="2192"/>
      <c r="D34" s="2192"/>
      <c r="E34" s="2152"/>
      <c r="F34" s="2191" t="n">
        <f aca="false">G16+G17+G18</f>
        <v>0</v>
      </c>
      <c r="G34" s="2192"/>
      <c r="H34" s="2192"/>
      <c r="I34" s="2192"/>
      <c r="J34" s="2191" t="n">
        <f aca="false">K16+K17+K18</f>
        <v>0</v>
      </c>
      <c r="K34" s="2192"/>
      <c r="L34" s="2192"/>
      <c r="M34" s="2192"/>
      <c r="N34" s="2191" t="n">
        <f aca="false">O16+O17+O18</f>
        <v>0</v>
      </c>
      <c r="O34" s="2192"/>
      <c r="P34" s="2192"/>
      <c r="Q34" s="2192"/>
      <c r="R34" s="2191" t="n">
        <f aca="false">S16+S17+S18</f>
        <v>0</v>
      </c>
      <c r="S34" s="2192"/>
      <c r="T34" s="2192"/>
    </row>
    <row r="35" customFormat="false" ht="12.75" hidden="false" customHeight="false" outlineLevel="0" collapsed="false">
      <c r="A35" s="2153" t="s">
        <v>737</v>
      </c>
      <c r="B35" s="2193" t="n">
        <f aca="false">C7</f>
        <v>0</v>
      </c>
      <c r="C35" s="2192"/>
      <c r="D35" s="2194"/>
      <c r="E35" s="2152"/>
      <c r="F35" s="2193" t="n">
        <f aca="false">G7</f>
        <v>0</v>
      </c>
      <c r="G35" s="2192"/>
      <c r="H35" s="2192"/>
      <c r="I35" s="2192"/>
      <c r="J35" s="2193" t="n">
        <f aca="false">K7</f>
        <v>0</v>
      </c>
      <c r="K35" s="2192"/>
      <c r="L35" s="2192"/>
      <c r="M35" s="2192"/>
      <c r="N35" s="2193" t="n">
        <f aca="false">O7</f>
        <v>0</v>
      </c>
      <c r="O35" s="2192"/>
      <c r="P35" s="2192"/>
      <c r="Q35" s="2192"/>
      <c r="R35" s="2193" t="n">
        <f aca="false">S7</f>
        <v>0</v>
      </c>
      <c r="S35" s="2192"/>
      <c r="T35" s="2192"/>
    </row>
    <row r="36" customFormat="false" ht="12.75" hidden="false" customHeight="false" outlineLevel="0" collapsed="false">
      <c r="A36" s="2153" t="s">
        <v>738</v>
      </c>
      <c r="B36" s="2193" t="n">
        <f aca="false">C8</f>
        <v>0</v>
      </c>
      <c r="C36" s="2192"/>
      <c r="D36" s="2194"/>
      <c r="E36" s="2152"/>
      <c r="F36" s="2193" t="n">
        <f aca="false">G8</f>
        <v>0</v>
      </c>
      <c r="G36" s="2192"/>
      <c r="H36" s="2192"/>
      <c r="I36" s="2192"/>
      <c r="J36" s="2193" t="n">
        <f aca="false">K8</f>
        <v>0</v>
      </c>
      <c r="K36" s="2192"/>
      <c r="L36" s="2192"/>
      <c r="M36" s="2192"/>
      <c r="N36" s="2193" t="n">
        <f aca="false">O8</f>
        <v>0</v>
      </c>
      <c r="O36" s="2192"/>
      <c r="P36" s="2192"/>
      <c r="Q36" s="2192"/>
      <c r="R36" s="2193" t="n">
        <f aca="false">S8</f>
        <v>0</v>
      </c>
      <c r="S36" s="2192"/>
      <c r="T36" s="2192"/>
    </row>
    <row r="37" customFormat="false" ht="12.75" hidden="false" customHeight="false" outlineLevel="0" collapsed="false">
      <c r="A37" s="2153" t="s">
        <v>739</v>
      </c>
      <c r="B37" s="2193" t="n">
        <f aca="false">C9+C10</f>
        <v>0</v>
      </c>
      <c r="C37" s="2192"/>
      <c r="D37" s="2194"/>
      <c r="E37" s="2152"/>
      <c r="F37" s="2193" t="n">
        <f aca="false">G9+G10</f>
        <v>0</v>
      </c>
      <c r="G37" s="2192"/>
      <c r="H37" s="2192"/>
      <c r="I37" s="2192"/>
      <c r="J37" s="2193" t="n">
        <f aca="false">K9+K10</f>
        <v>0</v>
      </c>
      <c r="K37" s="2192"/>
      <c r="L37" s="2192"/>
      <c r="M37" s="2192"/>
      <c r="N37" s="2193" t="n">
        <f aca="false">O9+O10</f>
        <v>0</v>
      </c>
      <c r="O37" s="2192"/>
      <c r="P37" s="2192"/>
      <c r="Q37" s="2192"/>
      <c r="R37" s="2193" t="n">
        <f aca="false">S9+S10</f>
        <v>0</v>
      </c>
      <c r="S37" s="2192"/>
      <c r="T37" s="2192"/>
    </row>
    <row r="38" customFormat="false" ht="12.75" hidden="false" customHeight="false" outlineLevel="0" collapsed="false">
      <c r="A38" s="2153" t="s">
        <v>740</v>
      </c>
      <c r="B38" s="2191" t="n">
        <f aca="false">SUM(B35:B37)</f>
        <v>0</v>
      </c>
      <c r="C38" s="2192"/>
      <c r="D38" s="2194"/>
      <c r="E38" s="2152"/>
      <c r="F38" s="2191" t="n">
        <f aca="false">SUM(F35:F37)</f>
        <v>0</v>
      </c>
      <c r="G38" s="2192"/>
      <c r="H38" s="2192"/>
      <c r="I38" s="2192"/>
      <c r="J38" s="2191" t="n">
        <f aca="false">SUM(J35:J37)</f>
        <v>0</v>
      </c>
      <c r="K38" s="2192"/>
      <c r="L38" s="2192"/>
      <c r="M38" s="2192"/>
      <c r="N38" s="2191" t="n">
        <f aca="false">SUM(N35:N37)</f>
        <v>0</v>
      </c>
      <c r="O38" s="2192"/>
      <c r="P38" s="2192"/>
      <c r="Q38" s="2192"/>
      <c r="R38" s="2191" t="n">
        <f aca="false">SUM(R35:R37)</f>
        <v>0</v>
      </c>
      <c r="S38" s="2192"/>
      <c r="T38" s="2192"/>
    </row>
    <row r="39" customFormat="false" ht="12.75" hidden="false" customHeight="false" outlineLevel="0" collapsed="false">
      <c r="A39" s="2153" t="s">
        <v>741</v>
      </c>
      <c r="B39" s="2191" t="n">
        <f aca="false">IF((C11+C12+C13-D11-D12-D13+C25+C26-D25-D26)&gt;0,((C11+C12+C13-D11-D12-D13+C25+C26-D25-D26)),0)</f>
        <v>0</v>
      </c>
      <c r="C39" s="2192"/>
      <c r="D39" s="2194"/>
      <c r="E39" s="2152"/>
      <c r="F39" s="2191" t="n">
        <f aca="false">IF((G11+G12+G13-H11-H12-H13+G25+G26-H25-H26)&gt;0,((G11+G12+G13-H11-H12-H13+G25+G26-H25-H26)),0)</f>
        <v>0</v>
      </c>
      <c r="G39" s="2192"/>
      <c r="H39" s="2192"/>
      <c r="I39" s="2192"/>
      <c r="J39" s="2191" t="n">
        <f aca="false">IF((K11+K12+K13-L11-L12-L13+K25+K26-L25-L26)&gt;0,((K11+K12+K13-L11-L12-L13+K25+K26-L25-L26)),0)</f>
        <v>0</v>
      </c>
      <c r="K39" s="2192"/>
      <c r="L39" s="2192"/>
      <c r="M39" s="2192"/>
      <c r="N39" s="2191" t="n">
        <f aca="false">IF((O11+O12+O13-P11-P12-P13+O25+O26-P25-P26)&gt;0,((O11+O12+O13-P11-P12-P13+O25+O26-P25-P26)),0)</f>
        <v>0</v>
      </c>
      <c r="O39" s="2192"/>
      <c r="P39" s="2192"/>
      <c r="Q39" s="2192"/>
      <c r="R39" s="2191" t="n">
        <f aca="false">IF((S11+S12+S13-T11-T12-T13+S25+S26-T25-T26)&gt;0,((S11+S12+S13-T11-T12-T13+S25+S26-T25-T26)),0)</f>
        <v>0</v>
      </c>
      <c r="S39" s="2192"/>
      <c r="T39" s="2192"/>
    </row>
    <row r="40" customFormat="false" ht="13.5" hidden="false" customHeight="false" outlineLevel="0" collapsed="false">
      <c r="A40" s="2195" t="s">
        <v>742</v>
      </c>
      <c r="B40" s="2196" t="n">
        <f aca="false">(C20+C21+C24+C23)</f>
        <v>0</v>
      </c>
      <c r="C40" s="2192"/>
      <c r="D40" s="2194"/>
      <c r="E40" s="2152"/>
      <c r="F40" s="2196" t="n">
        <f aca="false">(G20+G21+G24+G23)</f>
        <v>0</v>
      </c>
      <c r="G40" s="2192"/>
      <c r="H40" s="2192"/>
      <c r="I40" s="2192"/>
      <c r="J40" s="2196" t="n">
        <f aca="false">(K20+K21+K24+K23)</f>
        <v>0</v>
      </c>
      <c r="K40" s="2192"/>
      <c r="L40" s="2192"/>
      <c r="M40" s="2192"/>
      <c r="N40" s="2196" t="n">
        <f aca="false">(O20+O21+O24+O23)</f>
        <v>0</v>
      </c>
      <c r="O40" s="2192"/>
      <c r="P40" s="2192"/>
      <c r="Q40" s="2192"/>
      <c r="R40" s="2196" t="n">
        <f aca="false">(S20+S21+S24+S23)</f>
        <v>0</v>
      </c>
      <c r="S40" s="2192"/>
      <c r="T40" s="2192"/>
    </row>
    <row r="41" customFormat="false" ht="13.5" hidden="true" customHeight="false" outlineLevel="0" collapsed="false">
      <c r="A41" s="2171" t="s">
        <v>743</v>
      </c>
      <c r="B41" s="2197" t="n">
        <f aca="false">C22</f>
        <v>0</v>
      </c>
      <c r="C41" s="2192"/>
      <c r="D41" s="2194"/>
      <c r="E41" s="2152"/>
      <c r="F41" s="2197" t="n">
        <f aca="false">G22</f>
        <v>0</v>
      </c>
      <c r="G41" s="2192"/>
      <c r="H41" s="2192"/>
      <c r="I41" s="2192"/>
      <c r="J41" s="2197" t="n">
        <f aca="false">K22</f>
        <v>0</v>
      </c>
      <c r="K41" s="2192"/>
      <c r="L41" s="2192"/>
      <c r="M41" s="2192"/>
      <c r="N41" s="2197" t="n">
        <f aca="false">O22</f>
        <v>0</v>
      </c>
      <c r="O41" s="2192"/>
      <c r="P41" s="2192"/>
      <c r="Q41" s="2192"/>
      <c r="R41" s="2197" t="n">
        <f aca="false">S22</f>
        <v>0</v>
      </c>
      <c r="S41" s="2192"/>
      <c r="T41" s="2192"/>
    </row>
    <row r="42" customFormat="false" ht="13.5" hidden="false" customHeight="false" outlineLevel="0" collapsed="false">
      <c r="A42" s="2164" t="s">
        <v>744</v>
      </c>
      <c r="B42" s="2198" t="n">
        <f aca="false">(B34+B38+B39+B40+B41)</f>
        <v>0</v>
      </c>
      <c r="C42" s="2178"/>
      <c r="D42" s="2178"/>
      <c r="E42" s="2152"/>
      <c r="F42" s="2198" t="n">
        <f aca="false">(F34+F38+F39+F40+F41)</f>
        <v>0</v>
      </c>
      <c r="G42" s="2178"/>
      <c r="H42" s="2178"/>
      <c r="I42" s="2192"/>
      <c r="J42" s="2198" t="n">
        <f aca="false">(J34+J38+J39+J40+J41)</f>
        <v>0</v>
      </c>
      <c r="K42" s="2178"/>
      <c r="L42" s="2178"/>
      <c r="M42" s="2192"/>
      <c r="N42" s="2198" t="n">
        <f aca="false">(N34+N38+N39+N40+N41)</f>
        <v>0</v>
      </c>
      <c r="O42" s="2178"/>
      <c r="P42" s="2178"/>
      <c r="Q42" s="2192"/>
      <c r="R42" s="2198" t="n">
        <f aca="false">(R34+R38+R39+R40+R41)</f>
        <v>0</v>
      </c>
      <c r="S42" s="2178"/>
      <c r="T42" s="2178"/>
    </row>
    <row r="43" customFormat="false" ht="25.5" hidden="false" customHeight="true" outlineLevel="0" collapsed="false">
      <c r="A43" s="2188" t="s">
        <v>745</v>
      </c>
      <c r="B43" s="2189"/>
      <c r="C43" s="2199"/>
      <c r="D43" s="1965"/>
      <c r="E43" s="1965"/>
      <c r="F43" s="2189"/>
      <c r="G43" s="2095"/>
      <c r="H43" s="2095"/>
      <c r="I43" s="2095"/>
      <c r="J43" s="2189"/>
      <c r="K43" s="2095"/>
      <c r="L43" s="2095"/>
      <c r="M43" s="2095"/>
      <c r="N43" s="2189"/>
      <c r="O43" s="2095"/>
      <c r="P43" s="2095"/>
      <c r="Q43" s="2095"/>
      <c r="R43" s="2189"/>
      <c r="S43" s="2095"/>
      <c r="T43" s="2095"/>
    </row>
    <row r="44" customFormat="false" ht="12.75" hidden="false" customHeight="false" outlineLevel="0" collapsed="false">
      <c r="A44" s="2153" t="s">
        <v>746</v>
      </c>
      <c r="B44" s="2191" t="n">
        <f aca="false">D16+D17+D18</f>
        <v>0</v>
      </c>
      <c r="C44" s="2199"/>
      <c r="D44" s="1965"/>
      <c r="E44" s="1965"/>
      <c r="F44" s="2191" t="n">
        <f aca="false">H16+H17+H18</f>
        <v>0</v>
      </c>
      <c r="G44" s="2095"/>
      <c r="H44" s="2095"/>
      <c r="I44" s="2095"/>
      <c r="J44" s="2191" t="n">
        <f aca="false">L16+L17+L18</f>
        <v>0</v>
      </c>
      <c r="K44" s="2095"/>
      <c r="L44" s="2095"/>
      <c r="M44" s="2095"/>
      <c r="N44" s="2191" t="n">
        <f aca="false">P16+P17+P18</f>
        <v>0</v>
      </c>
      <c r="O44" s="2095"/>
      <c r="P44" s="2095"/>
      <c r="Q44" s="2095"/>
      <c r="R44" s="2191" t="n">
        <f aca="false">T16+T17+T18</f>
        <v>0</v>
      </c>
      <c r="S44" s="2095"/>
      <c r="T44" s="2095"/>
    </row>
    <row r="45" customFormat="false" ht="12.75" hidden="false" customHeight="false" outlineLevel="0" collapsed="false">
      <c r="A45" s="2153" t="s">
        <v>747</v>
      </c>
      <c r="B45" s="2191" t="n">
        <f aca="false">(D15)</f>
        <v>0</v>
      </c>
      <c r="C45" s="2199"/>
      <c r="D45" s="1965"/>
      <c r="E45" s="1965"/>
      <c r="F45" s="2191" t="n">
        <f aca="false">(H15)</f>
        <v>0</v>
      </c>
      <c r="G45" s="1965"/>
      <c r="H45" s="1965"/>
      <c r="I45" s="1965"/>
      <c r="J45" s="2191" t="n">
        <f aca="false">(L15)</f>
        <v>0</v>
      </c>
      <c r="K45" s="1965"/>
      <c r="L45" s="1965"/>
      <c r="M45" s="1965"/>
      <c r="N45" s="2191" t="n">
        <f aca="false">(P15)</f>
        <v>0</v>
      </c>
      <c r="O45" s="1965"/>
      <c r="P45" s="1965"/>
      <c r="Q45" s="1965"/>
      <c r="R45" s="2191" t="n">
        <f aca="false">(T15)</f>
        <v>0</v>
      </c>
      <c r="S45" s="1965"/>
      <c r="T45" s="1965"/>
    </row>
    <row r="46" customFormat="false" ht="12.75" hidden="false" customHeight="false" outlineLevel="0" collapsed="false">
      <c r="A46" s="2153" t="s">
        <v>748</v>
      </c>
      <c r="B46" s="2191" t="n">
        <f aca="false">(D19)</f>
        <v>0</v>
      </c>
      <c r="C46" s="2199"/>
      <c r="D46" s="1965"/>
      <c r="E46" s="1965"/>
      <c r="F46" s="2191" t="n">
        <f aca="false">(H19)</f>
        <v>0</v>
      </c>
      <c r="G46" s="1965"/>
      <c r="H46" s="1965"/>
      <c r="I46" s="1965"/>
      <c r="J46" s="2191" t="n">
        <f aca="false">(L19)</f>
        <v>0</v>
      </c>
      <c r="K46" s="1965"/>
      <c r="L46" s="1965"/>
      <c r="M46" s="1965"/>
      <c r="N46" s="2191" t="n">
        <f aca="false">(P19)</f>
        <v>0</v>
      </c>
      <c r="O46" s="1965"/>
      <c r="P46" s="1965"/>
      <c r="Q46" s="1965"/>
      <c r="R46" s="2191" t="n">
        <f aca="false">(T19)</f>
        <v>0</v>
      </c>
      <c r="S46" s="1965"/>
      <c r="T46" s="1965"/>
    </row>
    <row r="47" customFormat="false" ht="12.75" hidden="false" customHeight="false" outlineLevel="0" collapsed="false">
      <c r="A47" s="2153" t="s">
        <v>749</v>
      </c>
      <c r="B47" s="2191" t="n">
        <f aca="false">IF((C11+C12+C13-D11-D12-D13+C25+C26-D25-D26)&gt;0,0,-((C11+C12+C13-D11-D12-D13+C25+C26-D25-D26)))</f>
        <v>-0</v>
      </c>
      <c r="C47" s="2199"/>
      <c r="D47" s="1965"/>
      <c r="E47" s="1965"/>
      <c r="F47" s="2191" t="n">
        <f aca="false">IF((G11+G12+G13-H11-H12-H13+G25+G26-H25-H26)&gt;0,0,-((G11+G12+G13-H11-H12-H13+G25+G26-H25-H26)))</f>
        <v>-0</v>
      </c>
      <c r="G47" s="1965"/>
      <c r="H47" s="1965"/>
      <c r="I47" s="1965"/>
      <c r="J47" s="2191" t="n">
        <f aca="false">IF((K11+K12+K13-L11-L12-L13+K25+K26-L25-L26)&gt;0,0,-((K11+K12+K13-L11-L12-L13+K25+K26-L25-L26)))</f>
        <v>-0</v>
      </c>
      <c r="K47" s="1965"/>
      <c r="L47" s="1965"/>
      <c r="M47" s="1965"/>
      <c r="N47" s="2191" t="n">
        <f aca="false">IF((O11+O12+O13-P11-P12-P13+O25+O26-P25-P26)&gt;0,0,-((O11+O12+O13-P11-P12-P13+O25+O26-P25-P26)))</f>
        <v>-0</v>
      </c>
      <c r="O47" s="1965"/>
      <c r="P47" s="1965"/>
      <c r="Q47" s="1965"/>
      <c r="R47" s="2191" t="n">
        <f aca="false">IF((S11+S12+S13-T11-T12-T13+S25+S26-T25-T26)&gt;0,0,-((S11+S12+S13-T11-T12-T13+S25+S26-T25-T26)))</f>
        <v>-0</v>
      </c>
      <c r="S47" s="1965"/>
      <c r="T47" s="1965"/>
    </row>
    <row r="48" customFormat="false" ht="12.75" hidden="false" customHeight="false" outlineLevel="0" collapsed="false">
      <c r="A48" s="2153" t="s">
        <v>750</v>
      </c>
      <c r="B48" s="2191" t="n">
        <f aca="false">(D24)</f>
        <v>0</v>
      </c>
      <c r="C48" s="2199"/>
      <c r="D48" s="1965"/>
      <c r="E48" s="1965"/>
      <c r="F48" s="2191" t="n">
        <f aca="false">(H24)</f>
        <v>0</v>
      </c>
      <c r="G48" s="1965"/>
      <c r="H48" s="1965"/>
      <c r="I48" s="1965"/>
      <c r="J48" s="2191" t="n">
        <f aca="false">(L24)</f>
        <v>0</v>
      </c>
      <c r="K48" s="1965"/>
      <c r="L48" s="1965"/>
      <c r="M48" s="1965"/>
      <c r="N48" s="2191" t="n">
        <f aca="false">(P24)</f>
        <v>0</v>
      </c>
      <c r="O48" s="1965"/>
      <c r="P48" s="1965"/>
      <c r="Q48" s="1965"/>
      <c r="R48" s="2191" t="n">
        <f aca="false">(T24)</f>
        <v>0</v>
      </c>
      <c r="S48" s="1965"/>
      <c r="T48" s="1965"/>
    </row>
    <row r="49" customFormat="false" ht="13.5" hidden="false" customHeight="false" outlineLevel="0" collapsed="false">
      <c r="A49" s="2153" t="s">
        <v>751</v>
      </c>
      <c r="B49" s="2191" t="n">
        <f aca="false">D20+D21+D23</f>
        <v>0</v>
      </c>
      <c r="C49" s="2199"/>
      <c r="D49" s="1965"/>
      <c r="E49" s="1965"/>
      <c r="F49" s="2191" t="n">
        <f aca="false">H20+H21+H23</f>
        <v>0</v>
      </c>
      <c r="G49" s="1965"/>
      <c r="H49" s="1965"/>
      <c r="I49" s="1965"/>
      <c r="J49" s="2191" t="n">
        <f aca="false">L20+L21+L23</f>
        <v>0</v>
      </c>
      <c r="K49" s="1965"/>
      <c r="L49" s="1965"/>
      <c r="M49" s="1965"/>
      <c r="N49" s="2191" t="n">
        <f aca="false">P20+P21+P23</f>
        <v>0</v>
      </c>
      <c r="O49" s="1965"/>
      <c r="P49" s="1965"/>
      <c r="Q49" s="1965"/>
      <c r="R49" s="2191" t="n">
        <f aca="false">T20+T21+T23</f>
        <v>0</v>
      </c>
      <c r="S49" s="1965"/>
      <c r="T49" s="1965"/>
    </row>
    <row r="50" customFormat="false" ht="13.5" hidden="true" customHeight="false" outlineLevel="0" collapsed="false">
      <c r="A50" s="2171" t="s">
        <v>752</v>
      </c>
      <c r="B50" s="2197" t="n">
        <f aca="false">(D22)</f>
        <v>0</v>
      </c>
      <c r="C50" s="2199"/>
      <c r="D50" s="1965"/>
      <c r="E50" s="1965"/>
      <c r="F50" s="2197" t="n">
        <f aca="false">(H22)</f>
        <v>0</v>
      </c>
      <c r="G50" s="1965"/>
      <c r="H50" s="1965"/>
      <c r="I50" s="1965"/>
      <c r="J50" s="2197" t="n">
        <f aca="false">(L22)</f>
        <v>0</v>
      </c>
      <c r="K50" s="1965"/>
      <c r="L50" s="1965"/>
      <c r="M50" s="1965"/>
      <c r="N50" s="2197" t="n">
        <f aca="false">(P22)</f>
        <v>0</v>
      </c>
      <c r="O50" s="1965"/>
      <c r="P50" s="1965"/>
      <c r="Q50" s="1965"/>
      <c r="R50" s="2197" t="n">
        <f aca="false">(T22)</f>
        <v>0</v>
      </c>
      <c r="S50" s="1965"/>
      <c r="T50" s="1965"/>
    </row>
    <row r="51" customFormat="false" ht="13.5" hidden="false" customHeight="false" outlineLevel="0" collapsed="false">
      <c r="A51" s="2164" t="s">
        <v>753</v>
      </c>
      <c r="B51" s="2198" t="n">
        <f aca="false">SUM(B44:B50)</f>
        <v>0</v>
      </c>
      <c r="C51" s="2200"/>
      <c r="D51" s="2201"/>
      <c r="E51" s="2202"/>
      <c r="F51" s="2198" t="n">
        <f aca="false">SUM(F44:F50)</f>
        <v>0</v>
      </c>
      <c r="G51" s="2203"/>
      <c r="H51" s="2201"/>
      <c r="I51" s="2202"/>
      <c r="J51" s="2198" t="n">
        <f aca="false">SUM(J44:J50)</f>
        <v>0</v>
      </c>
      <c r="K51" s="2203"/>
      <c r="L51" s="2201"/>
      <c r="M51" s="2202"/>
      <c r="N51" s="2198" t="n">
        <f aca="false">SUM(N44:N50)</f>
        <v>0</v>
      </c>
      <c r="O51" s="2203"/>
      <c r="P51" s="2201"/>
      <c r="Q51" s="2202"/>
      <c r="R51" s="2198" t="n">
        <f aca="false">SUM(R44:R50)</f>
        <v>0</v>
      </c>
      <c r="S51" s="1965"/>
      <c r="T51" s="1965"/>
    </row>
    <row r="52" customFormat="false" ht="12.75" hidden="false" customHeight="false" outlineLevel="0" collapsed="false">
      <c r="A52" s="1965"/>
      <c r="B52" s="1965"/>
      <c r="C52" s="1965"/>
      <c r="D52" s="1965"/>
      <c r="E52" s="1965"/>
      <c r="F52" s="1965"/>
      <c r="G52" s="1965"/>
      <c r="H52" s="1965"/>
      <c r="I52" s="1965"/>
      <c r="J52" s="1965"/>
      <c r="K52" s="1965"/>
      <c r="L52" s="1965"/>
      <c r="M52" s="1965"/>
      <c r="N52" s="1965"/>
      <c r="O52" s="1965"/>
      <c r="P52" s="1965"/>
      <c r="Q52" s="1965"/>
      <c r="R52" s="1965"/>
      <c r="S52" s="1965"/>
      <c r="T52" s="1965"/>
    </row>
    <row r="53" customFormat="false" ht="12.75" hidden="false" customHeight="false" outlineLevel="0" collapsed="false">
      <c r="A53" s="2204"/>
      <c r="B53" s="2205" t="n">
        <f aca="false">B27-B42</f>
        <v>0</v>
      </c>
      <c r="C53" s="2206"/>
      <c r="D53" s="2206"/>
      <c r="E53" s="2206"/>
      <c r="F53" s="2205" t="n">
        <f aca="false">F27-F42</f>
        <v>0</v>
      </c>
      <c r="G53" s="2206"/>
      <c r="H53" s="2206"/>
      <c r="I53" s="2206"/>
      <c r="J53" s="2205" t="n">
        <f aca="false">J27-J42</f>
        <v>0</v>
      </c>
      <c r="K53" s="2206"/>
      <c r="L53" s="2206"/>
      <c r="M53" s="2206"/>
      <c r="N53" s="2205" t="n">
        <f aca="false">N27-N42</f>
        <v>0</v>
      </c>
      <c r="O53" s="2206"/>
      <c r="P53" s="2206"/>
      <c r="Q53" s="2206"/>
      <c r="R53" s="2205" t="n">
        <f aca="false">R27-R42</f>
        <v>0</v>
      </c>
      <c r="S53" s="1965"/>
      <c r="T53" s="1965"/>
    </row>
    <row r="54" customFormat="false" ht="12.75" hidden="false" customHeight="false" outlineLevel="0" collapsed="false">
      <c r="A54" s="1965"/>
      <c r="B54" s="1965"/>
      <c r="C54" s="1965"/>
      <c r="D54" s="1965"/>
      <c r="E54" s="1965"/>
      <c r="F54" s="1965"/>
      <c r="G54" s="1965"/>
      <c r="H54" s="1965"/>
      <c r="I54" s="1965"/>
      <c r="J54" s="1965"/>
      <c r="K54" s="1965"/>
      <c r="L54" s="1965"/>
      <c r="M54" s="1965"/>
      <c r="N54" s="1965"/>
      <c r="O54" s="1965"/>
      <c r="P54" s="1965"/>
      <c r="Q54" s="1965"/>
      <c r="R54" s="1965"/>
      <c r="S54" s="1965"/>
      <c r="T54" s="1965"/>
    </row>
    <row r="55" customFormat="false" ht="12.75" hidden="false" customHeight="false" outlineLevel="0" collapsed="false">
      <c r="A55" s="1965"/>
      <c r="B55" s="1965"/>
      <c r="C55" s="1965"/>
      <c r="D55" s="1965"/>
      <c r="E55" s="1965"/>
      <c r="F55" s="1965"/>
      <c r="G55" s="1965"/>
      <c r="H55" s="1965"/>
      <c r="I55" s="1965"/>
      <c r="J55" s="1965"/>
      <c r="K55" s="1965"/>
      <c r="L55" s="1965"/>
      <c r="M55" s="1965"/>
      <c r="N55" s="1965"/>
      <c r="O55" s="1965"/>
      <c r="P55" s="1965"/>
      <c r="Q55" s="1965"/>
      <c r="R55" s="1965"/>
      <c r="S55" s="1965"/>
      <c r="T55" s="1965"/>
    </row>
    <row r="56" customFormat="false" ht="12.75" hidden="false" customHeight="false" outlineLevel="0" collapsed="false">
      <c r="A56" s="1965"/>
      <c r="B56" s="1965"/>
      <c r="C56" s="1965"/>
      <c r="D56" s="1965"/>
      <c r="E56" s="1965"/>
      <c r="F56" s="1965"/>
      <c r="G56" s="1965"/>
      <c r="H56" s="1965"/>
      <c r="I56" s="1965"/>
      <c r="J56" s="1965"/>
      <c r="K56" s="1965"/>
      <c r="L56" s="1965"/>
      <c r="M56" s="1965"/>
      <c r="N56" s="1965"/>
      <c r="O56" s="1965"/>
      <c r="P56" s="1965"/>
      <c r="Q56" s="1965"/>
      <c r="R56" s="1965"/>
      <c r="S56" s="1965"/>
      <c r="T56" s="1965"/>
    </row>
    <row r="57" customFormat="false" ht="12.75" hidden="false" customHeight="false" outlineLevel="0" collapsed="false">
      <c r="A57" s="1965"/>
      <c r="B57" s="1965"/>
      <c r="C57" s="1965"/>
      <c r="D57" s="1965"/>
      <c r="E57" s="1965"/>
      <c r="F57" s="1965"/>
      <c r="G57" s="1965"/>
      <c r="H57" s="1965"/>
      <c r="I57" s="1965"/>
      <c r="J57" s="1965"/>
      <c r="K57" s="1965"/>
      <c r="L57" s="1965"/>
      <c r="M57" s="1965"/>
      <c r="N57" s="1965"/>
      <c r="O57" s="1965"/>
      <c r="P57" s="1965"/>
      <c r="Q57" s="1965"/>
      <c r="R57" s="1965"/>
      <c r="S57" s="1965"/>
      <c r="T57" s="1965"/>
    </row>
    <row r="58" customFormat="false" ht="12.75" hidden="false" customHeight="false" outlineLevel="0" collapsed="false">
      <c r="A58" s="1965"/>
      <c r="B58" s="1965"/>
      <c r="C58" s="1965"/>
      <c r="D58" s="1965"/>
      <c r="E58" s="1965"/>
      <c r="F58" s="1965"/>
      <c r="G58" s="1965"/>
      <c r="H58" s="1965"/>
      <c r="I58" s="1965"/>
      <c r="J58" s="1965"/>
      <c r="K58" s="1965"/>
      <c r="L58" s="1965"/>
      <c r="M58" s="1965"/>
      <c r="N58" s="1965"/>
      <c r="O58" s="1965"/>
      <c r="P58" s="1965"/>
      <c r="Q58" s="1965"/>
      <c r="R58" s="1965"/>
      <c r="S58" s="1965"/>
      <c r="T58" s="1965"/>
    </row>
  </sheetData>
  <mergeCells count="6">
    <mergeCell ref="A3:B3"/>
    <mergeCell ref="B5:D5"/>
    <mergeCell ref="F5:H5"/>
    <mergeCell ref="J5:L5"/>
    <mergeCell ref="N5:P5"/>
    <mergeCell ref="R5:T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5" activeCellId="0" sqref="J25"/>
    </sheetView>
  </sheetViews>
  <sheetFormatPr defaultColWidth="11.0546875" defaultRowHeight="12.75" zeroHeight="false" outlineLevelRow="0" outlineLevelCol="0"/>
  <cols>
    <col collapsed="false" customWidth="true" hidden="false" outlineLevel="0" max="2" min="2" style="0" width="21.49"/>
    <col collapsed="false" customWidth="true" hidden="false" outlineLevel="0" max="3" min="3" style="0" width="15.65"/>
    <col collapsed="false" customWidth="true" hidden="false" outlineLevel="0" max="4" min="4" style="0" width="16.32"/>
    <col collapsed="false" customWidth="true" hidden="false" outlineLevel="0" max="5" min="5" style="0" width="17.49"/>
    <col collapsed="false" customWidth="true" hidden="false" outlineLevel="0" max="6" min="6" style="0" width="14.82"/>
  </cols>
  <sheetData>
    <row r="5" customFormat="false" ht="12.75" hidden="false" customHeight="false" outlineLevel="0" collapsed="false">
      <c r="B5" s="0" t="s">
        <v>268</v>
      </c>
      <c r="C5" s="0" t="s">
        <v>754</v>
      </c>
      <c r="D5" s="0" t="s">
        <v>682</v>
      </c>
      <c r="E5" s="0" t="s">
        <v>755</v>
      </c>
      <c r="F5" s="0" t="s">
        <v>756</v>
      </c>
      <c r="G5" s="0" t="s">
        <v>687</v>
      </c>
    </row>
    <row r="6" customFormat="false" ht="12.75" hidden="false" customHeight="false" outlineLevel="0" collapsed="false">
      <c r="B6" s="0" t="str">
        <f aca="false">'15.Resumen Balances (5 Ejerc.)'!B5:C5</f>
        <v>Apertura Ejerc. 2015</v>
      </c>
      <c r="C6" s="2207" t="n">
        <f aca="false">'14. Resumen P y G (5 Ejerc.)'!B8</f>
        <v>0</v>
      </c>
      <c r="D6" s="2207" t="n">
        <f aca="false">'14. Resumen P y G (5 Ejerc.)'!$B$37</f>
        <v>0</v>
      </c>
      <c r="E6" s="2207" t="n">
        <f aca="false">'14. Resumen P y G (5 Ejerc.)'!$B$49</f>
        <v>0</v>
      </c>
      <c r="F6" s="2207" t="n">
        <f aca="false">'14. Resumen P y G (5 Ejerc.)'!$B$52</f>
        <v>0</v>
      </c>
      <c r="G6" s="2207" t="n">
        <f aca="false">'15.Resumen Balances (5 Ejerc.)'!B21</f>
        <v>0</v>
      </c>
    </row>
    <row r="7" customFormat="false" ht="12.75" hidden="false" customHeight="false" outlineLevel="0" collapsed="false">
      <c r="B7" s="0" t="str">
        <f aca="false">'15.Resumen Balances (5 Ejerc.)'!D5</f>
        <v>Cierre Ejerc. 2015</v>
      </c>
      <c r="C7" s="2207" t="n">
        <f aca="false">'14. Resumen P y G (5 Ejerc.)'!D8</f>
        <v>0</v>
      </c>
      <c r="D7" s="2207" t="n">
        <f aca="false">'14. Resumen P y G (5 Ejerc.)'!$D$37</f>
        <v>0</v>
      </c>
      <c r="E7" s="2207" t="n">
        <f aca="false">'14. Resumen P y G (5 Ejerc.)'!$D$49</f>
        <v>0</v>
      </c>
      <c r="F7" s="2207" t="n">
        <f aca="false">'14. Resumen P y G (5 Ejerc.)'!$D$52</f>
        <v>0</v>
      </c>
      <c r="G7" s="2207" t="n">
        <f aca="false">'15.Resumen Balances (5 Ejerc.)'!D21</f>
        <v>0</v>
      </c>
    </row>
    <row r="8" customFormat="false" ht="12.75" hidden="false" customHeight="false" outlineLevel="0" collapsed="false">
      <c r="B8" s="0" t="str">
        <f aca="false">'15.Resumen Balances (5 Ejerc.)'!F5</f>
        <v>Cierre Ejerc. 2016</v>
      </c>
      <c r="C8" s="2207" t="n">
        <f aca="false">'14. Resumen P y G (5 Ejerc.)'!G8</f>
        <v>0</v>
      </c>
      <c r="D8" s="2207" t="n">
        <f aca="false">'14. Resumen P y G (5 Ejerc.)'!$G$37</f>
        <v>0</v>
      </c>
      <c r="E8" s="2207" t="n">
        <f aca="false">'14. Resumen P y G (5 Ejerc.)'!$G$49</f>
        <v>0</v>
      </c>
      <c r="F8" s="2207" t="n">
        <f aca="false">'14. Resumen P y G (5 Ejerc.)'!$G$52</f>
        <v>0</v>
      </c>
      <c r="G8" s="2207" t="n">
        <f aca="false">'15.Resumen Balances (5 Ejerc.)'!F21</f>
        <v>0</v>
      </c>
    </row>
    <row r="9" customFormat="false" ht="12.75" hidden="false" customHeight="false" outlineLevel="0" collapsed="false">
      <c r="B9" s="0" t="str">
        <f aca="false">'15.Resumen Balances (5 Ejerc.)'!H5</f>
        <v>Cierre Ejerc. 2017</v>
      </c>
      <c r="C9" s="2207" t="n">
        <f aca="false">'14. Resumen P y G (5 Ejerc.)'!J8</f>
        <v>0</v>
      </c>
      <c r="D9" s="2207" t="n">
        <f aca="false">'14. Resumen P y G (5 Ejerc.)'!$J$37</f>
        <v>0</v>
      </c>
      <c r="E9" s="2207" t="n">
        <f aca="false">'14. Resumen P y G (5 Ejerc.)'!$J$49</f>
        <v>0</v>
      </c>
      <c r="F9" s="2207" t="n">
        <f aca="false">'14. Resumen P y G (5 Ejerc.)'!$J$52</f>
        <v>0</v>
      </c>
      <c r="G9" s="2207" t="n">
        <f aca="false">'15.Resumen Balances (5 Ejerc.)'!H21</f>
        <v>0</v>
      </c>
    </row>
    <row r="10" customFormat="false" ht="12.75" hidden="false" customHeight="false" outlineLevel="0" collapsed="false">
      <c r="B10" s="0" t="str">
        <f aca="false">'15.Resumen Balances (5 Ejerc.)'!J5</f>
        <v>Cierre Ejerc. 2018</v>
      </c>
      <c r="C10" s="2207" t="n">
        <f aca="false">'14. Resumen P y G (5 Ejerc.)'!M8</f>
        <v>0</v>
      </c>
      <c r="D10" s="2207" t="n">
        <f aca="false">'14. Resumen P y G (5 Ejerc.)'!$M$37</f>
        <v>0</v>
      </c>
      <c r="E10" s="2207" t="n">
        <f aca="false">'14. Resumen P y G (5 Ejerc.)'!$M$49</f>
        <v>0</v>
      </c>
      <c r="F10" s="2207" t="n">
        <f aca="false">'14. Resumen P y G (5 Ejerc.)'!$M$52</f>
        <v>0</v>
      </c>
      <c r="G10" s="2207" t="n">
        <f aca="false">'15.Resumen Balances (5 Ejerc.)'!J21</f>
        <v>0</v>
      </c>
    </row>
    <row r="11" customFormat="false" ht="12.75" hidden="false" customHeight="false" outlineLevel="0" collapsed="false">
      <c r="B11" s="0" t="str">
        <f aca="false">'15.Resumen Balances (5 Ejerc.)'!L5</f>
        <v>Cierre Ejerc. 2019</v>
      </c>
      <c r="C11" s="2207" t="n">
        <f aca="false">'14. Resumen P y G (5 Ejerc.)'!P8</f>
        <v>0</v>
      </c>
      <c r="D11" s="2207" t="n">
        <f aca="false">'14. Resumen P y G (5 Ejerc.)'!$P$37</f>
        <v>0</v>
      </c>
      <c r="E11" s="2207" t="n">
        <f aca="false">'14. Resumen P y G (5 Ejerc.)'!$P$49</f>
        <v>0</v>
      </c>
      <c r="F11" s="2207" t="n">
        <f aca="false">'14. Resumen P y G (5 Ejerc.)'!$P$52</f>
        <v>0</v>
      </c>
      <c r="G11" s="2207" t="n">
        <f aca="false">'15.Resumen Balances (5 Ejerc.)'!L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0"/>
  <sheetViews>
    <sheetView showFormulas="false" showGridLines="true" showRowColHeaders="true" showZeros="true" rightToLeft="false" tabSelected="false" showOutlineSymbols="true" defaultGridColor="true" view="normal" topLeftCell="A9" colorId="64" zoomScale="75" zoomScaleNormal="75" zoomScalePageLayoutView="50" workbookViewId="0">
      <selection pane="topLeft" activeCell="B20" activeCellId="0" sqref="B20"/>
    </sheetView>
  </sheetViews>
  <sheetFormatPr defaultColWidth="11.15234375" defaultRowHeight="15.75" zeroHeight="false" outlineLevelRow="0" outlineLevelCol="0"/>
  <cols>
    <col collapsed="false" customWidth="true" hidden="false" outlineLevel="0" max="1" min="1" style="34" width="58.82"/>
    <col collapsed="false" customWidth="true" hidden="false" outlineLevel="0" max="2" min="2" style="34" width="40.65"/>
    <col collapsed="false" customWidth="true" hidden="false" outlineLevel="0" max="3" min="3" style="34" width="18.15"/>
    <col collapsed="false" customWidth="true" hidden="false" outlineLevel="0" max="5" min="4" style="35" width="16.49"/>
    <col collapsed="false" customWidth="true" hidden="false" outlineLevel="0" max="9" min="6" style="35" width="18.15"/>
    <col collapsed="false" customWidth="true" hidden="false" outlineLevel="0" max="10" min="10" style="35" width="4.82"/>
    <col collapsed="false" customWidth="true" hidden="false" outlineLevel="0" max="11" min="11" style="35" width="6.65"/>
    <col collapsed="false" customWidth="true" hidden="false" outlineLevel="0" max="12" min="12" style="35" width="5.99"/>
    <col collapsed="false" customWidth="true" hidden="false" outlineLevel="0" max="13" min="13" style="34" width="15.15"/>
    <col collapsed="false" customWidth="true" hidden="true" outlineLevel="0" max="17" min="14" style="34" width="15.15"/>
    <col collapsed="false" customWidth="true" hidden="false" outlineLevel="0" max="21" min="18" style="34" width="15.15"/>
    <col collapsed="false" customWidth="false" hidden="false" outlineLevel="0" max="257" min="22" style="34" width="11.15"/>
  </cols>
  <sheetData>
    <row r="1" customFormat="false" ht="26.25" hidden="false" customHeight="true" outlineLevel="0" collapsed="false">
      <c r="A1" s="36" t="s">
        <v>41</v>
      </c>
      <c r="B1" s="36"/>
      <c r="C1" s="36"/>
      <c r="D1" s="36"/>
      <c r="E1" s="36"/>
    </row>
    <row r="2" customFormat="false" ht="24" hidden="false" customHeight="true" outlineLevel="0" collapsed="false">
      <c r="A2" s="37"/>
      <c r="B2" s="37"/>
      <c r="C2" s="37"/>
      <c r="D2" s="38"/>
      <c r="E2" s="38"/>
      <c r="F2" s="39"/>
      <c r="G2" s="39"/>
      <c r="H2" s="39"/>
      <c r="N2" s="34" t="s">
        <v>42</v>
      </c>
      <c r="O2" s="34" t="n">
        <v>4</v>
      </c>
      <c r="Q2" s="34" t="str">
        <f aca="false">Año_comienzo_Plan&amp;"/"&amp;Año_comienzo_Plan+1</f>
        <v>2015/2016</v>
      </c>
      <c r="T2" s="40"/>
    </row>
    <row r="3" customFormat="false" ht="18.75" hidden="false" customHeight="false" outlineLevel="0" collapsed="false">
      <c r="A3" s="41" t="s">
        <v>43</v>
      </c>
      <c r="B3" s="42"/>
      <c r="C3" s="42"/>
      <c r="D3" s="43"/>
      <c r="E3" s="43"/>
      <c r="F3" s="43"/>
      <c r="G3" s="43"/>
      <c r="H3" s="43"/>
      <c r="I3" s="44"/>
      <c r="J3" s="44"/>
      <c r="K3" s="44"/>
      <c r="L3" s="45"/>
      <c r="M3" s="46"/>
      <c r="N3" s="46" t="s">
        <v>44</v>
      </c>
      <c r="O3" s="46" t="n">
        <v>8</v>
      </c>
      <c r="P3" s="46"/>
      <c r="Q3" s="34" t="str">
        <f aca="false">Año_comienzo_Plan+1&amp;"/"&amp;Año_comienzo_Plan+2</f>
        <v>2016/2017</v>
      </c>
      <c r="R3" s="46"/>
      <c r="S3" s="46"/>
      <c r="T3" s="40"/>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row>
    <row r="4" customFormat="false" ht="15.75" hidden="false" customHeight="false" outlineLevel="0" collapsed="false">
      <c r="A4" s="41"/>
      <c r="B4" s="47"/>
      <c r="C4" s="47"/>
      <c r="D4" s="43"/>
      <c r="E4" s="43"/>
      <c r="F4" s="43"/>
      <c r="G4" s="43"/>
      <c r="H4" s="43"/>
      <c r="I4" s="45"/>
      <c r="J4" s="45"/>
      <c r="K4" s="45"/>
      <c r="L4" s="45"/>
      <c r="M4" s="46"/>
      <c r="N4" s="46" t="s">
        <v>45</v>
      </c>
      <c r="O4" s="46" t="n">
        <v>12</v>
      </c>
      <c r="P4" s="46"/>
      <c r="Q4" s="34" t="str">
        <f aca="false">Año_comienzo_Plan+2&amp;"/"&amp;Año_comienzo_Plan+3</f>
        <v>2017/2018</v>
      </c>
      <c r="R4" s="46"/>
      <c r="S4" s="46"/>
      <c r="T4" s="40"/>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row>
    <row r="5" customFormat="false" ht="18.75" hidden="false" customHeight="true" outlineLevel="0" collapsed="false">
      <c r="A5" s="41" t="s">
        <v>46</v>
      </c>
      <c r="B5" s="48"/>
      <c r="C5" s="49"/>
      <c r="D5" s="43"/>
      <c r="E5" s="43"/>
      <c r="F5" s="39"/>
      <c r="G5" s="39"/>
      <c r="H5" s="39"/>
      <c r="N5" s="34" t="s">
        <v>47</v>
      </c>
      <c r="O5" s="34" t="n">
        <v>1</v>
      </c>
      <c r="Q5" s="34" t="str">
        <f aca="false">Año_comienzo_Plan+3&amp;"/"&amp;Año_comienzo_Plan+4</f>
        <v>2018/2019</v>
      </c>
      <c r="T5" s="40"/>
    </row>
    <row r="6" customFormat="false" ht="15.75" hidden="false" customHeight="false" outlineLevel="0" collapsed="false">
      <c r="A6" s="41"/>
      <c r="B6" s="50"/>
      <c r="C6" s="47"/>
      <c r="D6" s="39"/>
      <c r="E6" s="39"/>
      <c r="F6" s="39"/>
      <c r="G6" s="39"/>
      <c r="H6" s="39"/>
      <c r="N6" s="34" t="s">
        <v>48</v>
      </c>
      <c r="O6" s="34" t="n">
        <v>2</v>
      </c>
      <c r="Q6" s="34" t="str">
        <f aca="false">Año_comienzo_Plan+4&amp;"/"&amp;Año_comienzo_Plan+5</f>
        <v>2019/2020</v>
      </c>
      <c r="T6" s="40"/>
    </row>
    <row r="7" customFormat="false" ht="18.75" hidden="false" customHeight="true" outlineLevel="0" collapsed="false">
      <c r="A7" s="41" t="s">
        <v>49</v>
      </c>
      <c r="B7" s="51" t="n">
        <v>2015</v>
      </c>
      <c r="C7" s="52"/>
      <c r="D7" s="39"/>
      <c r="E7" s="39"/>
      <c r="F7" s="39"/>
      <c r="G7" s="39"/>
      <c r="H7" s="39"/>
      <c r="I7" s="34"/>
      <c r="J7" s="34"/>
      <c r="K7" s="34"/>
      <c r="L7" s="34"/>
      <c r="N7" s="34" t="s">
        <v>50</v>
      </c>
      <c r="O7" s="34" t="n">
        <v>7</v>
      </c>
      <c r="Q7" s="34" t="str">
        <f aca="false">Año_comienzo_Plan-1&amp;"/"&amp;Año_comienzo_Plan</f>
        <v>2014/2015</v>
      </c>
      <c r="T7" s="40"/>
    </row>
    <row r="8" customFormat="false" ht="15.75" hidden="false" customHeight="false" outlineLevel="0" collapsed="false">
      <c r="A8" s="41"/>
      <c r="B8" s="49"/>
      <c r="C8" s="49"/>
      <c r="D8" s="39"/>
      <c r="E8" s="39"/>
      <c r="F8" s="39"/>
      <c r="G8" s="39"/>
      <c r="H8" s="39"/>
      <c r="N8" s="34" t="s">
        <v>51</v>
      </c>
      <c r="O8" s="34" t="n">
        <v>6</v>
      </c>
      <c r="Q8" s="49" t="n">
        <f aca="false">IF($B$9=$N$5,Año_comienzo_Plan-1,Q7)</f>
        <v>2014</v>
      </c>
      <c r="T8" s="40"/>
    </row>
    <row r="9" customFormat="false" ht="18.75" hidden="false" customHeight="true" outlineLevel="0" collapsed="false">
      <c r="A9" s="41" t="s">
        <v>52</v>
      </c>
      <c r="B9" s="53" t="s">
        <v>53</v>
      </c>
      <c r="C9" s="49"/>
      <c r="D9" s="54"/>
      <c r="E9" s="54"/>
      <c r="F9" s="54"/>
      <c r="G9" s="54"/>
      <c r="H9" s="54"/>
      <c r="I9" s="49"/>
      <c r="J9" s="49"/>
      <c r="K9" s="49"/>
      <c r="L9" s="49"/>
      <c r="N9" s="34" t="s">
        <v>54</v>
      </c>
      <c r="O9" s="34" t="n">
        <v>3</v>
      </c>
      <c r="T9" s="40"/>
    </row>
    <row r="10" customFormat="false" ht="15.75" hidden="false" customHeight="false" outlineLevel="0" collapsed="false">
      <c r="A10" s="41"/>
      <c r="B10" s="49"/>
      <c r="C10" s="49"/>
      <c r="D10" s="39"/>
      <c r="E10" s="39"/>
      <c r="F10" s="39"/>
      <c r="G10" s="39"/>
      <c r="H10" s="39"/>
      <c r="J10" s="45"/>
      <c r="N10" s="34" t="s">
        <v>55</v>
      </c>
      <c r="O10" s="34" t="n">
        <v>5</v>
      </c>
      <c r="T10" s="40"/>
    </row>
    <row r="11" customFormat="false" ht="18.75" hidden="true" customHeight="true" outlineLevel="0" collapsed="false">
      <c r="A11" s="41" t="s">
        <v>56</v>
      </c>
      <c r="B11" s="49" t="n">
        <f aca="false">IF($B$9=$N$5,Año_comienzo_Plan,Q2)</f>
        <v>2015</v>
      </c>
      <c r="C11" s="49"/>
      <c r="D11" s="54" t="n">
        <f aca="false">IF($B$11=Q2,Q3,Año_comienzo_Plan+1)</f>
        <v>2016</v>
      </c>
      <c r="E11" s="54" t="n">
        <f aca="false">IF($B$11=Q2,Q4,Año_comienzo_Plan+2)</f>
        <v>2017</v>
      </c>
      <c r="F11" s="54" t="n">
        <f aca="false">IF($B$11=Q2,Q5,Año_comienzo_Plan+3)</f>
        <v>2018</v>
      </c>
      <c r="G11" s="54" t="n">
        <f aca="false">IF($B$11=Q2,Q6,Año_comienzo_Plan+4)</f>
        <v>2019</v>
      </c>
      <c r="H11" s="54" t="n">
        <f aca="false">IF($B$11=R2,R6,Año_comienzo_Plan+5)</f>
        <v>2020</v>
      </c>
      <c r="I11" s="39" t="str">
        <f aca="false">IF(B19="SI","SI","NO")</f>
        <v>NO</v>
      </c>
      <c r="J11" s="45"/>
      <c r="N11" s="34" t="s">
        <v>57</v>
      </c>
      <c r="O11" s="34" t="n">
        <v>11</v>
      </c>
      <c r="T11" s="40"/>
    </row>
    <row r="12" customFormat="false" ht="15.75" hidden="true" customHeight="false" outlineLevel="0" collapsed="false">
      <c r="A12" s="41"/>
      <c r="B12" s="49"/>
      <c r="C12" s="49"/>
      <c r="D12" s="39"/>
      <c r="E12" s="39"/>
      <c r="F12" s="39"/>
      <c r="G12" s="39"/>
      <c r="H12" s="39"/>
      <c r="J12" s="45"/>
      <c r="N12" s="34" t="s">
        <v>58</v>
      </c>
      <c r="O12" s="34" t="n">
        <v>10</v>
      </c>
      <c r="T12" s="40"/>
    </row>
    <row r="13" customFormat="false" ht="18.75" hidden="false" customHeight="true" outlineLevel="0" collapsed="false">
      <c r="A13" s="41" t="s">
        <v>59</v>
      </c>
      <c r="B13" s="55"/>
      <c r="C13" s="56"/>
      <c r="D13" s="57"/>
      <c r="E13" s="58"/>
      <c r="F13" s="58"/>
      <c r="G13" s="58"/>
      <c r="H13" s="58"/>
      <c r="I13" s="58"/>
      <c r="J13" s="45"/>
      <c r="N13" s="34" t="s">
        <v>60</v>
      </c>
      <c r="O13" s="34" t="n">
        <v>9</v>
      </c>
      <c r="T13" s="40"/>
    </row>
    <row r="14" customFormat="false" ht="15.75" hidden="false" customHeight="false" outlineLevel="0" collapsed="false">
      <c r="A14" s="41"/>
      <c r="B14" s="59"/>
      <c r="C14" s="60"/>
      <c r="D14" s="58"/>
      <c r="E14" s="58"/>
      <c r="F14" s="58"/>
      <c r="G14" s="58"/>
      <c r="H14" s="58"/>
      <c r="I14" s="58"/>
      <c r="J14" s="45"/>
    </row>
    <row r="15" customFormat="false" ht="18" hidden="false" customHeight="true" outlineLevel="0" collapsed="false">
      <c r="A15" s="41" t="s">
        <v>61</v>
      </c>
      <c r="B15" s="61" t="n">
        <v>0.25</v>
      </c>
      <c r="C15" s="62"/>
      <c r="D15" s="58"/>
      <c r="E15" s="58"/>
      <c r="F15" s="58"/>
      <c r="G15" s="58"/>
      <c r="H15" s="58"/>
      <c r="I15" s="58"/>
      <c r="J15" s="45"/>
    </row>
    <row r="16" customFormat="false" ht="15.75" hidden="false" customHeight="true" outlineLevel="0" collapsed="false">
      <c r="A16" s="41"/>
      <c r="B16" s="62"/>
      <c r="C16" s="62"/>
      <c r="D16" s="57"/>
      <c r="E16" s="58"/>
      <c r="F16" s="58"/>
      <c r="G16" s="58"/>
      <c r="H16" s="58"/>
      <c r="I16" s="58"/>
      <c r="J16" s="45"/>
    </row>
    <row r="17" customFormat="false" ht="31.5" hidden="false" customHeight="true" outlineLevel="0" collapsed="false">
      <c r="A17" s="63" t="s">
        <v>62</v>
      </c>
      <c r="B17" s="64" t="n">
        <v>0.21</v>
      </c>
      <c r="C17" s="65"/>
      <c r="D17" s="58"/>
      <c r="E17" s="58"/>
      <c r="F17" s="58"/>
      <c r="G17" s="58"/>
      <c r="H17" s="58"/>
      <c r="I17" s="58"/>
      <c r="J17" s="45"/>
    </row>
    <row r="18" customFormat="false" ht="15.75" hidden="false" customHeight="true" outlineLevel="0" collapsed="false">
      <c r="A18" s="41"/>
      <c r="B18" s="41"/>
      <c r="C18" s="66"/>
      <c r="D18" s="58"/>
      <c r="E18" s="58"/>
      <c r="F18" s="58"/>
      <c r="G18" s="58"/>
      <c r="H18" s="58"/>
      <c r="I18" s="58"/>
      <c r="J18" s="67"/>
      <c r="K18" s="68"/>
    </row>
    <row r="19" customFormat="false" ht="15.75" hidden="false" customHeight="true" outlineLevel="0" collapsed="false">
      <c r="A19" s="34" t="s">
        <v>63</v>
      </c>
      <c r="B19" s="69" t="s">
        <v>64</v>
      </c>
      <c r="C19" s="70"/>
      <c r="D19" s="57"/>
      <c r="E19" s="58"/>
      <c r="F19" s="58"/>
      <c r="G19" s="58"/>
      <c r="H19" s="58"/>
      <c r="I19" s="58"/>
      <c r="J19" s="45"/>
    </row>
    <row r="20" customFormat="false" ht="31.5" hidden="false" customHeight="true" outlineLevel="0" collapsed="false">
      <c r="A20" s="41"/>
      <c r="B20" s="71"/>
      <c r="C20" s="71"/>
      <c r="D20" s="58"/>
      <c r="E20" s="58"/>
      <c r="F20" s="58"/>
      <c r="G20" s="58"/>
      <c r="H20" s="58"/>
      <c r="I20" s="58"/>
      <c r="J20" s="45"/>
    </row>
    <row r="21" customFormat="false" ht="16.5" hidden="false" customHeight="false" outlineLevel="0" collapsed="false">
      <c r="A21" s="41"/>
      <c r="B21" s="71"/>
      <c r="C21" s="71"/>
      <c r="D21" s="41"/>
      <c r="E21" s="41"/>
      <c r="F21" s="72"/>
      <c r="G21" s="45"/>
    </row>
    <row r="22" customFormat="false" ht="54.75" hidden="false" customHeight="true" outlineLevel="0" collapsed="false">
      <c r="A22" s="73"/>
      <c r="B22" s="74" t="s">
        <v>65</v>
      </c>
      <c r="C22" s="75" t="s">
        <v>66</v>
      </c>
      <c r="D22" s="76" t="s">
        <v>67</v>
      </c>
      <c r="E22" s="76" t="s">
        <v>68</v>
      </c>
      <c r="F22" s="77" t="s">
        <v>69</v>
      </c>
      <c r="G22" s="78" t="s">
        <v>70</v>
      </c>
      <c r="H22" s="79" t="s">
        <v>71</v>
      </c>
      <c r="I22" s="80" t="s">
        <v>72</v>
      </c>
    </row>
    <row r="23" customFormat="false" ht="24.75" hidden="false" customHeight="true" outlineLevel="0" collapsed="false">
      <c r="A23" s="50" t="s">
        <v>73</v>
      </c>
      <c r="B23" s="74"/>
      <c r="C23" s="75"/>
      <c r="D23" s="76"/>
      <c r="E23" s="76"/>
      <c r="F23" s="77"/>
      <c r="G23" s="78"/>
      <c r="H23" s="79"/>
      <c r="I23" s="80"/>
    </row>
    <row r="24" customFormat="false" ht="15.75" hidden="false" customHeight="false" outlineLevel="0" collapsed="false">
      <c r="A24" s="50" t="s">
        <v>74</v>
      </c>
      <c r="B24" s="81"/>
      <c r="C24" s="82"/>
      <c r="D24" s="83" t="n">
        <v>0.21</v>
      </c>
      <c r="E24" s="84" t="n">
        <v>0.21</v>
      </c>
      <c r="F24" s="85"/>
      <c r="G24" s="85"/>
      <c r="H24" s="86" t="n">
        <f aca="false">(F24-G24)</f>
        <v>0</v>
      </c>
      <c r="I24" s="87" t="e">
        <f aca="false">(H24/(F24))</f>
        <v>#DIV/0!</v>
      </c>
    </row>
    <row r="25" customFormat="false" ht="15.75" hidden="false" customHeight="false" outlineLevel="0" collapsed="false">
      <c r="A25" s="50" t="s">
        <v>75</v>
      </c>
      <c r="B25" s="88"/>
      <c r="C25" s="89"/>
      <c r="D25" s="90" t="n">
        <v>0.21</v>
      </c>
      <c r="E25" s="91" t="n">
        <v>0.21</v>
      </c>
      <c r="F25" s="85"/>
      <c r="G25" s="85"/>
      <c r="H25" s="92" t="n">
        <f aca="false">(F25-G25)</f>
        <v>0</v>
      </c>
      <c r="I25" s="87" t="e">
        <f aca="false">(H25/(F25))</f>
        <v>#DIV/0!</v>
      </c>
    </row>
    <row r="26" customFormat="false" ht="15.75" hidden="false" customHeight="false" outlineLevel="0" collapsed="false">
      <c r="A26" s="50" t="s">
        <v>76</v>
      </c>
      <c r="B26" s="88"/>
      <c r="C26" s="89"/>
      <c r="D26" s="90" t="n">
        <v>0.21</v>
      </c>
      <c r="E26" s="91" t="n">
        <v>0.21</v>
      </c>
      <c r="F26" s="85"/>
      <c r="G26" s="85"/>
      <c r="H26" s="92" t="n">
        <f aca="false">(F26-G26)</f>
        <v>0</v>
      </c>
      <c r="I26" s="87" t="e">
        <f aca="false">(H26/(F26))</f>
        <v>#DIV/0!</v>
      </c>
    </row>
    <row r="27" customFormat="false" ht="15.75" hidden="false" customHeight="false" outlineLevel="0" collapsed="false">
      <c r="A27" s="50" t="s">
        <v>77</v>
      </c>
      <c r="B27" s="88"/>
      <c r="C27" s="89"/>
      <c r="D27" s="90" t="n">
        <v>0.21</v>
      </c>
      <c r="E27" s="91" t="n">
        <v>0.21</v>
      </c>
      <c r="F27" s="85"/>
      <c r="G27" s="85"/>
      <c r="H27" s="92" t="n">
        <f aca="false">(F27-G27)</f>
        <v>0</v>
      </c>
      <c r="I27" s="87" t="e">
        <f aca="false">(H27/(F27))</f>
        <v>#DIV/0!</v>
      </c>
    </row>
    <row r="28" customFormat="false" ht="16.5" hidden="false" customHeight="false" outlineLevel="0" collapsed="false">
      <c r="A28" s="50" t="s">
        <v>78</v>
      </c>
      <c r="B28" s="93"/>
      <c r="C28" s="94"/>
      <c r="D28" s="95" t="n">
        <v>0.21</v>
      </c>
      <c r="E28" s="96" t="n">
        <v>0.21</v>
      </c>
      <c r="F28" s="97"/>
      <c r="G28" s="97"/>
      <c r="H28" s="98" t="n">
        <f aca="false">(F28-G28)</f>
        <v>0</v>
      </c>
      <c r="I28" s="99" t="e">
        <f aca="false">(H28/(F28))</f>
        <v>#DIV/0!</v>
      </c>
    </row>
    <row r="29" customFormat="false" ht="15.75" hidden="false" customHeight="false" outlineLevel="0" collapsed="false">
      <c r="A29" s="50" t="s">
        <v>79</v>
      </c>
      <c r="B29" s="100"/>
      <c r="C29" s="101"/>
      <c r="D29" s="102" t="n">
        <v>0.21</v>
      </c>
      <c r="E29" s="103" t="n">
        <v>0.21</v>
      </c>
      <c r="F29" s="104"/>
      <c r="G29" s="104"/>
      <c r="H29" s="86" t="n">
        <f aca="false">(F29-G29)</f>
        <v>0</v>
      </c>
      <c r="I29" s="105" t="e">
        <f aca="false">(H29/(F29))</f>
        <v>#DIV/0!</v>
      </c>
    </row>
    <row r="30" customFormat="false" ht="15.75" hidden="false" customHeight="false" outlineLevel="0" collapsed="false">
      <c r="A30" s="50" t="s">
        <v>80</v>
      </c>
      <c r="B30" s="88"/>
      <c r="C30" s="89"/>
      <c r="D30" s="90" t="n">
        <v>0.21</v>
      </c>
      <c r="E30" s="91" t="n">
        <v>0.21</v>
      </c>
      <c r="F30" s="85"/>
      <c r="G30" s="85"/>
      <c r="H30" s="92" t="n">
        <f aca="false">(F30-G30)</f>
        <v>0</v>
      </c>
      <c r="I30" s="87" t="e">
        <f aca="false">(H30/(F30))</f>
        <v>#DIV/0!</v>
      </c>
    </row>
    <row r="31" customFormat="false" ht="15.75" hidden="false" customHeight="false" outlineLevel="0" collapsed="false">
      <c r="A31" s="50" t="s">
        <v>81</v>
      </c>
      <c r="B31" s="88"/>
      <c r="C31" s="89"/>
      <c r="D31" s="90" t="n">
        <v>0.21</v>
      </c>
      <c r="E31" s="91" t="n">
        <v>0.21</v>
      </c>
      <c r="F31" s="85"/>
      <c r="G31" s="85"/>
      <c r="H31" s="92" t="n">
        <f aca="false">(F31-G31)</f>
        <v>0</v>
      </c>
      <c r="I31" s="87" t="e">
        <f aca="false">(H31/(F31))</f>
        <v>#DIV/0!</v>
      </c>
    </row>
    <row r="32" customFormat="false" ht="15.75" hidden="false" customHeight="false" outlineLevel="0" collapsed="false">
      <c r="A32" s="50" t="s">
        <v>82</v>
      </c>
      <c r="B32" s="88"/>
      <c r="C32" s="89"/>
      <c r="D32" s="90" t="n">
        <v>0.21</v>
      </c>
      <c r="E32" s="91" t="n">
        <v>0.21</v>
      </c>
      <c r="F32" s="85"/>
      <c r="G32" s="85"/>
      <c r="H32" s="92" t="n">
        <f aca="false">(F32-G32)</f>
        <v>0</v>
      </c>
      <c r="I32" s="87" t="e">
        <f aca="false">(H32/(F32))</f>
        <v>#DIV/0!</v>
      </c>
    </row>
    <row r="33" customFormat="false" ht="16.5" hidden="false" customHeight="false" outlineLevel="0" collapsed="false">
      <c r="A33" s="50" t="s">
        <v>83</v>
      </c>
      <c r="B33" s="93"/>
      <c r="C33" s="94"/>
      <c r="D33" s="95" t="n">
        <v>0.21</v>
      </c>
      <c r="E33" s="96" t="n">
        <v>0.21</v>
      </c>
      <c r="F33" s="97"/>
      <c r="G33" s="97"/>
      <c r="H33" s="98" t="n">
        <f aca="false">(F33-G33)</f>
        <v>0</v>
      </c>
      <c r="I33" s="106" t="e">
        <f aca="false">(H33/(F33))</f>
        <v>#DIV/0!</v>
      </c>
    </row>
    <row r="34" customFormat="false" ht="14.25" hidden="false" customHeight="true" outlineLevel="0" collapsed="false">
      <c r="A34" s="39"/>
      <c r="B34" s="39"/>
      <c r="C34" s="43"/>
      <c r="D34" s="39"/>
      <c r="E34" s="39"/>
      <c r="F34" s="39"/>
      <c r="G34" s="39"/>
      <c r="H34" s="39"/>
      <c r="I34" s="39"/>
      <c r="J34" s="39"/>
      <c r="K34" s="39"/>
      <c r="L34" s="39"/>
      <c r="M34" s="39"/>
      <c r="N34" s="39"/>
      <c r="O34" s="39"/>
      <c r="P34" s="39"/>
      <c r="Q34" s="39"/>
      <c r="R34" s="39"/>
      <c r="S34" s="39"/>
      <c r="T34" s="39"/>
      <c r="U34" s="39"/>
      <c r="V34" s="39"/>
      <c r="W34" s="39"/>
    </row>
    <row r="35" customFormat="false" ht="15.7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row>
    <row r="36" customFormat="false" ht="15.75" hidden="true" customHeight="false" outlineLevel="0" collapsed="false">
      <c r="A36" s="39"/>
      <c r="B36" s="107" t="s">
        <v>84</v>
      </c>
      <c r="C36" s="108"/>
      <c r="D36" s="109"/>
      <c r="E36" s="39"/>
      <c r="F36" s="39"/>
      <c r="G36" s="39"/>
      <c r="H36" s="39"/>
      <c r="I36" s="39"/>
      <c r="J36" s="39"/>
      <c r="K36" s="39"/>
      <c r="L36" s="39"/>
      <c r="M36" s="39"/>
      <c r="N36" s="39"/>
      <c r="O36" s="39"/>
      <c r="P36" s="39"/>
      <c r="Q36" s="39"/>
      <c r="R36" s="39"/>
      <c r="S36" s="39"/>
      <c r="T36" s="39"/>
      <c r="U36" s="39"/>
      <c r="V36" s="39"/>
      <c r="W36" s="39"/>
    </row>
    <row r="37" customFormat="false" ht="15.75" hidden="true" customHeight="false" outlineLevel="0" collapsed="false">
      <c r="A37" s="39"/>
      <c r="B37" s="110" t="s">
        <v>85</v>
      </c>
      <c r="C37" s="111"/>
      <c r="D37" s="112" t="n">
        <v>1</v>
      </c>
      <c r="E37" s="39"/>
      <c r="F37" s="39"/>
      <c r="G37" s="39"/>
      <c r="H37" s="39"/>
      <c r="I37" s="39"/>
      <c r="J37" s="39"/>
      <c r="K37" s="39"/>
      <c r="L37" s="39"/>
      <c r="M37" s="39"/>
      <c r="N37" s="39"/>
      <c r="O37" s="39"/>
      <c r="P37" s="39"/>
      <c r="Q37" s="39"/>
      <c r="R37" s="39"/>
      <c r="S37" s="39"/>
      <c r="T37" s="39"/>
      <c r="U37" s="39"/>
      <c r="V37" s="39"/>
      <c r="W37" s="39"/>
    </row>
    <row r="38" customFormat="false" ht="15.75" hidden="true" customHeight="false" outlineLevel="0" collapsed="false">
      <c r="A38" s="39"/>
      <c r="B38" s="113" t="s">
        <v>86</v>
      </c>
      <c r="C38" s="114"/>
      <c r="D38" s="115" t="n">
        <f aca="false">C37*C38</f>
        <v>0</v>
      </c>
      <c r="E38" s="39"/>
      <c r="F38" s="39"/>
      <c r="G38" s="39"/>
      <c r="H38" s="39"/>
      <c r="I38" s="39"/>
      <c r="J38" s="39"/>
      <c r="K38" s="39"/>
      <c r="L38" s="39"/>
      <c r="M38" s="39"/>
      <c r="N38" s="39"/>
      <c r="O38" s="39"/>
      <c r="P38" s="39"/>
      <c r="Q38" s="39"/>
      <c r="R38" s="39"/>
      <c r="S38" s="39"/>
      <c r="T38" s="39"/>
      <c r="U38" s="39"/>
      <c r="V38" s="39"/>
      <c r="W38" s="39"/>
    </row>
    <row r="39" customFormat="false" ht="15.75" hidden="true" customHeight="false" outlineLevel="0" collapsed="false">
      <c r="A39" s="39"/>
      <c r="B39" s="116" t="s">
        <v>87</v>
      </c>
      <c r="C39" s="117"/>
      <c r="D39" s="118"/>
      <c r="E39" s="39"/>
      <c r="F39" s="39"/>
      <c r="G39" s="39"/>
      <c r="H39" s="39"/>
      <c r="I39" s="39"/>
      <c r="J39" s="39"/>
      <c r="K39" s="39"/>
      <c r="L39" s="39"/>
      <c r="M39" s="39"/>
      <c r="N39" s="39"/>
      <c r="O39" s="39"/>
      <c r="P39" s="39"/>
      <c r="Q39" s="39"/>
      <c r="R39" s="39"/>
      <c r="S39" s="39"/>
      <c r="T39" s="39"/>
      <c r="U39" s="39"/>
      <c r="V39" s="39"/>
      <c r="W39" s="39"/>
    </row>
    <row r="40" customFormat="false" ht="15.75" hidden="true" customHeight="false" outlineLevel="0" collapsed="false">
      <c r="A40" s="39"/>
      <c r="B40" s="119" t="s">
        <v>88</v>
      </c>
      <c r="C40" s="120" t="n">
        <f aca="false">(C37-C37*C38)</f>
        <v>0</v>
      </c>
      <c r="D40" s="121" t="str">
        <f aca="false">IF(C37=0,"",C40/C37)</f>
        <v/>
      </c>
      <c r="E40" s="122"/>
      <c r="F40" s="39"/>
      <c r="G40" s="39"/>
      <c r="H40" s="39"/>
      <c r="I40" s="39"/>
      <c r="J40" s="39"/>
      <c r="K40" s="39"/>
      <c r="L40" s="39"/>
      <c r="M40" s="39"/>
      <c r="N40" s="39"/>
      <c r="O40" s="39"/>
      <c r="P40" s="39"/>
      <c r="Q40" s="39"/>
      <c r="R40" s="39"/>
      <c r="S40" s="39"/>
      <c r="T40" s="39"/>
      <c r="U40" s="39"/>
      <c r="V40" s="39"/>
      <c r="W40" s="39"/>
    </row>
    <row r="41" customFormat="false" ht="15.75" hidden="true" customHeight="false" outlineLevel="0" collapsed="false">
      <c r="A41" s="39"/>
      <c r="B41" s="123" t="s">
        <v>89</v>
      </c>
      <c r="C41" s="124"/>
      <c r="D41" s="125" t="str">
        <f aca="false">IF(C37=0,"",(C37/C40)-1)</f>
        <v/>
      </c>
      <c r="E41" s="122"/>
      <c r="F41" s="39"/>
      <c r="G41" s="39"/>
      <c r="H41" s="39"/>
      <c r="I41" s="39"/>
      <c r="J41" s="39"/>
      <c r="K41" s="39"/>
      <c r="L41" s="39"/>
      <c r="M41" s="39"/>
      <c r="N41" s="39"/>
      <c r="O41" s="39"/>
      <c r="P41" s="39"/>
      <c r="Q41" s="39"/>
      <c r="R41" s="39"/>
      <c r="S41" s="39"/>
      <c r="T41" s="39"/>
      <c r="U41" s="39"/>
      <c r="V41" s="39"/>
      <c r="W41" s="39"/>
    </row>
    <row r="42" customFormat="false" ht="15.7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row>
    <row r="43" customFormat="false" ht="15.75" hidden="true" customHeight="false" outlineLevel="0" collapsed="false">
      <c r="A43" s="39"/>
      <c r="B43" s="107" t="s">
        <v>90</v>
      </c>
      <c r="C43" s="108"/>
      <c r="D43" s="109"/>
      <c r="E43" s="39"/>
      <c r="F43" s="39"/>
      <c r="G43" s="39"/>
      <c r="H43" s="39"/>
      <c r="I43" s="39"/>
      <c r="J43" s="39"/>
      <c r="K43" s="39"/>
      <c r="L43" s="39"/>
      <c r="M43" s="39"/>
      <c r="N43" s="39"/>
      <c r="O43" s="39"/>
      <c r="P43" s="39"/>
      <c r="Q43" s="39"/>
      <c r="R43" s="39"/>
      <c r="S43" s="39"/>
      <c r="T43" s="39"/>
      <c r="U43" s="39"/>
      <c r="V43" s="39"/>
      <c r="W43" s="39"/>
    </row>
    <row r="44" customFormat="false" ht="15.75" hidden="true" customHeight="false" outlineLevel="0" collapsed="false">
      <c r="A44" s="39"/>
      <c r="B44" s="119" t="s">
        <v>91</v>
      </c>
      <c r="C44" s="126"/>
      <c r="D44" s="121" t="str">
        <f aca="false">IF(C44=0,"",C44/C47)</f>
        <v/>
      </c>
      <c r="E44" s="39"/>
      <c r="F44" s="39"/>
      <c r="G44" s="39"/>
      <c r="H44" s="39"/>
      <c r="I44" s="39"/>
      <c r="J44" s="39"/>
      <c r="K44" s="39"/>
      <c r="L44" s="39"/>
      <c r="M44" s="39"/>
      <c r="N44" s="39"/>
      <c r="O44" s="39"/>
      <c r="P44" s="39"/>
      <c r="Q44" s="39"/>
      <c r="R44" s="39"/>
      <c r="S44" s="39"/>
      <c r="T44" s="39"/>
      <c r="U44" s="39"/>
      <c r="V44" s="39"/>
      <c r="W44" s="39"/>
    </row>
    <row r="45" customFormat="false" ht="15.75" hidden="true" customHeight="false" outlineLevel="0" collapsed="false">
      <c r="A45" s="39"/>
      <c r="B45" s="127" t="s">
        <v>92</v>
      </c>
      <c r="C45" s="128"/>
      <c r="D45" s="129"/>
      <c r="E45" s="39"/>
      <c r="F45" s="39"/>
      <c r="G45" s="39"/>
      <c r="H45" s="39"/>
      <c r="I45" s="39"/>
      <c r="J45" s="39"/>
      <c r="K45" s="39"/>
      <c r="L45" s="39"/>
      <c r="M45" s="39"/>
      <c r="N45" s="39"/>
      <c r="O45" s="39"/>
      <c r="P45" s="39"/>
      <c r="Q45" s="39"/>
      <c r="R45" s="39"/>
      <c r="S45" s="39"/>
      <c r="T45" s="39"/>
      <c r="U45" s="39"/>
      <c r="V45" s="39"/>
      <c r="W45" s="39"/>
    </row>
    <row r="46" customFormat="false" ht="15.75" hidden="true" customHeight="false" outlineLevel="0" collapsed="false">
      <c r="A46" s="39"/>
      <c r="B46" s="116" t="s">
        <v>87</v>
      </c>
      <c r="C46" s="130"/>
      <c r="D46" s="131"/>
      <c r="E46" s="39"/>
      <c r="F46" s="39"/>
      <c r="G46" s="39"/>
      <c r="H46" s="39"/>
      <c r="I46" s="39"/>
      <c r="J46" s="39"/>
      <c r="K46" s="39"/>
      <c r="L46" s="39"/>
      <c r="M46" s="39"/>
      <c r="N46" s="39"/>
      <c r="O46" s="39"/>
      <c r="P46" s="39"/>
      <c r="Q46" s="39"/>
      <c r="R46" s="39"/>
      <c r="S46" s="39"/>
      <c r="T46" s="39"/>
      <c r="U46" s="39"/>
      <c r="V46" s="39"/>
      <c r="W46" s="39"/>
    </row>
    <row r="47" customFormat="false" ht="15.75" hidden="true" customHeight="false" outlineLevel="0" collapsed="false">
      <c r="A47" s="39"/>
      <c r="B47" s="110" t="s">
        <v>93</v>
      </c>
      <c r="C47" s="132" t="n">
        <f aca="false">C44+C44*C45</f>
        <v>0</v>
      </c>
      <c r="D47" s="112" t="n">
        <v>1</v>
      </c>
      <c r="E47" s="122"/>
      <c r="F47" s="39"/>
      <c r="G47" s="39"/>
      <c r="H47" s="39"/>
      <c r="I47" s="39"/>
      <c r="J47" s="39"/>
      <c r="K47" s="39"/>
      <c r="L47" s="39"/>
      <c r="M47" s="39"/>
      <c r="N47" s="39"/>
      <c r="O47" s="39"/>
      <c r="P47" s="39"/>
      <c r="Q47" s="39"/>
      <c r="R47" s="39"/>
      <c r="S47" s="39"/>
      <c r="T47" s="39"/>
      <c r="U47" s="39"/>
      <c r="V47" s="39"/>
      <c r="W47" s="39"/>
    </row>
    <row r="48" customFormat="false" ht="15.75" hidden="true" customHeight="false" outlineLevel="0" collapsed="false">
      <c r="A48" s="39"/>
      <c r="B48" s="133" t="s">
        <v>94</v>
      </c>
      <c r="C48" s="134" t="n">
        <f aca="false">C47-C44</f>
        <v>0</v>
      </c>
      <c r="D48" s="135" t="str">
        <f aca="false">IF(C47=0,"",C48/C47)</f>
        <v/>
      </c>
      <c r="E48" s="39"/>
      <c r="F48" s="39"/>
      <c r="G48" s="39"/>
      <c r="H48" s="39"/>
      <c r="I48" s="39"/>
      <c r="J48" s="39"/>
      <c r="K48" s="39"/>
      <c r="L48" s="39"/>
      <c r="M48" s="39"/>
      <c r="N48" s="39"/>
      <c r="O48" s="39"/>
      <c r="P48" s="39"/>
      <c r="Q48" s="39"/>
      <c r="R48" s="39"/>
      <c r="S48" s="39"/>
      <c r="T48" s="39"/>
      <c r="U48" s="39"/>
      <c r="V48" s="39"/>
      <c r="W48" s="39"/>
    </row>
    <row r="49" customFormat="false" ht="15.7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row>
    <row r="50" customFormat="false" ht="15.7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row>
    <row r="51" customFormat="false" ht="15.7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row>
    <row r="52" customFormat="false" ht="15.7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row>
    <row r="53" customFormat="false" ht="15.7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row>
    <row r="54" customFormat="false" ht="15.7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row>
    <row r="55" customFormat="false" ht="15.7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row>
    <row r="56" customFormat="false" ht="15.7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row>
    <row r="57" customFormat="false" ht="15.7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row>
    <row r="58" customFormat="false" ht="15.7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row>
    <row r="59" customFormat="false" ht="15.7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row>
    <row r="60" customFormat="false" ht="15.7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row>
    <row r="61" customFormat="false" ht="15.7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row>
    <row r="62" customFormat="false" ht="15.7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row>
    <row r="63" customFormat="false" ht="15.7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row>
    <row r="64" customFormat="false" ht="15.7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row>
    <row r="65" customFormat="false" ht="15.7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row>
    <row r="66" customFormat="false" ht="15.7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row>
    <row r="67" customFormat="false" ht="15.7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row>
    <row r="68" customFormat="false" ht="15.7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row>
    <row r="69" customFormat="false" ht="15.7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row>
    <row r="70" customFormat="false" ht="15.7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row>
  </sheetData>
  <sheetProtection sheet="true" formatColumns="false" formatRows="false"/>
  <mergeCells count="9">
    <mergeCell ref="A1:E1"/>
    <mergeCell ref="B22:B23"/>
    <mergeCell ref="C22:C23"/>
    <mergeCell ref="D22:D23"/>
    <mergeCell ref="E22:E23"/>
    <mergeCell ref="F22:F23"/>
    <mergeCell ref="G22:G23"/>
    <mergeCell ref="H22:H23"/>
    <mergeCell ref="I22:I23"/>
  </mergeCells>
  <conditionalFormatting sqref="I24:I33">
    <cfRule type="expression" priority="2" aboveAverage="0" equalAverage="0" bottom="0" percent="0" rank="0" text="" dxfId="0">
      <formula>ISERROR(I24)=TRUE()</formula>
    </cfRule>
  </conditionalFormatting>
  <dataValidations count="1">
    <dataValidation allowBlank="true" errorStyle="stop" operator="between" showDropDown="false" showErrorMessage="false" showInputMessage="false" sqref="A1:IV12 A13:D13 J13:IV20 A14:C22 D16 D19 D21:IV21 D22:F23 H22:IV23 A23:B34 C24:IV34 A35:IV1048" type="none">
      <formula1>0</formula1>
      <formula2>0</formula2>
    </dataValidation>
  </dataValidations>
  <printOptions headings="false" gridLines="false" gridLinesSet="true" horizontalCentered="true" verticalCentered="true"/>
  <pageMargins left="0.7875" right="0.590277777777778" top="0.7875" bottom="0.669444444444445" header="0.511811023622047" footer="0.354166666666667"/>
  <pageSetup paperSize="9" scale="59"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1" colorId="64" zoomScale="65" zoomScaleNormal="65" zoomScalePageLayoutView="50" workbookViewId="0">
      <selection pane="topLeft" activeCell="M12" activeCellId="0" sqref="M12"/>
    </sheetView>
  </sheetViews>
  <sheetFormatPr defaultColWidth="11.15234375" defaultRowHeight="15.75" zeroHeight="false" outlineLevelRow="0" outlineLevelCol="0"/>
  <cols>
    <col collapsed="false" customWidth="true" hidden="false" outlineLevel="0" max="1" min="1" style="136" width="60.15"/>
    <col collapsed="false" customWidth="true" hidden="false" outlineLevel="0" max="2" min="2" style="137" width="25.65"/>
    <col collapsed="false" customWidth="true" hidden="false" outlineLevel="0" max="3" min="3" style="137" width="19.32"/>
    <col collapsed="false" customWidth="true" hidden="false" outlineLevel="0" max="4" min="4" style="137" width="4.15"/>
    <col collapsed="false" customWidth="true" hidden="false" outlineLevel="0" max="5" min="5" style="137" width="34.15"/>
    <col collapsed="false" customWidth="true" hidden="false" outlineLevel="0" max="6" min="6" style="137" width="27.49"/>
    <col collapsed="false" customWidth="true" hidden="false" outlineLevel="0" max="7" min="7" style="138" width="5.15"/>
    <col collapsed="false" customWidth="true" hidden="false" outlineLevel="0" max="8" min="8" style="137" width="22.65"/>
    <col collapsed="false" customWidth="true" hidden="false" outlineLevel="0" max="9" min="9" style="136" width="22.49"/>
    <col collapsed="false" customWidth="true" hidden="false" outlineLevel="0" max="11" min="10" style="136" width="20.32"/>
    <col collapsed="false" customWidth="true" hidden="false" outlineLevel="0" max="12" min="12" style="136" width="10.15"/>
    <col collapsed="false" customWidth="true" hidden="false" outlineLevel="0" max="13" min="13" style="136" width="20.15"/>
    <col collapsed="false" customWidth="true" hidden="false" outlineLevel="0" max="14" min="14" style="136" width="19.82"/>
    <col collapsed="false" customWidth="false" hidden="false" outlineLevel="0" max="257" min="15" style="136" width="11.15"/>
  </cols>
  <sheetData>
    <row r="1" customFormat="false" ht="14.25" hidden="false" customHeight="true" outlineLevel="0" collapsed="false">
      <c r="A1" s="139" t="str">
        <f aca="false">IF('1.Datos Básicos'!B5=0,"",'1.Datos Básicos'!B5)</f>
        <v/>
      </c>
      <c r="B1" s="140"/>
      <c r="C1" s="140"/>
      <c r="D1" s="141"/>
      <c r="G1" s="142"/>
    </row>
    <row r="2" customFormat="false" ht="14.25" hidden="false" customHeight="true" outlineLevel="0" collapsed="false">
      <c r="A2" s="143"/>
      <c r="B2" s="140"/>
      <c r="C2" s="140"/>
      <c r="D2" s="141"/>
      <c r="E2" s="144"/>
      <c r="F2" s="144"/>
      <c r="G2" s="0"/>
      <c r="H2" s="144"/>
      <c r="I2" s="144"/>
      <c r="J2" s="145"/>
      <c r="K2" s="144"/>
    </row>
    <row r="3" customFormat="false" ht="24" hidden="false" customHeight="true" outlineLevel="0" collapsed="false">
      <c r="A3" s="146" t="s">
        <v>95</v>
      </c>
      <c r="C3" s="147" t="str">
        <f aca="false">"Año "&amp;Año_comienzo_Plan</f>
        <v>Año 2015</v>
      </c>
      <c r="D3" s="141"/>
      <c r="E3" s="148" t="s">
        <v>96</v>
      </c>
      <c r="G3" s="0"/>
      <c r="H3" s="148"/>
    </row>
    <row r="4" customFormat="false" ht="12.75" hidden="false" customHeight="true" outlineLevel="0" collapsed="false">
      <c r="A4" s="146"/>
      <c r="C4" s="147"/>
      <c r="D4" s="141"/>
      <c r="E4" s="148"/>
      <c r="F4" s="149"/>
      <c r="G4" s="150"/>
      <c r="H4" s="149"/>
      <c r="I4" s="151"/>
      <c r="J4" s="151"/>
      <c r="K4" s="151"/>
    </row>
    <row r="5" customFormat="false" ht="42.75" hidden="false" customHeight="true" outlineLevel="0" collapsed="false">
      <c r="A5" s="143"/>
      <c r="B5" s="140"/>
      <c r="C5" s="140"/>
      <c r="D5" s="141"/>
      <c r="E5" s="152" t="s">
        <v>97</v>
      </c>
      <c r="F5" s="152"/>
      <c r="G5" s="0"/>
      <c r="H5" s="152" t="s">
        <v>98</v>
      </c>
      <c r="I5" s="152"/>
      <c r="J5" s="152"/>
      <c r="K5" s="152"/>
      <c r="L5" s="153"/>
      <c r="M5" s="153"/>
      <c r="N5" s="153"/>
      <c r="O5" s="153"/>
      <c r="P5" s="153"/>
      <c r="Q5" s="153"/>
      <c r="R5" s="153"/>
    </row>
    <row r="6" customFormat="false" ht="75" hidden="false" customHeight="true" outlineLevel="0" collapsed="false">
      <c r="A6" s="154" t="s">
        <v>99</v>
      </c>
      <c r="B6" s="155" t="s">
        <v>100</v>
      </c>
      <c r="C6" s="156" t="s">
        <v>101</v>
      </c>
      <c r="E6" s="157" t="str">
        <f aca="false">"Valor de los Activos según Balance de Cierre del Ejerc. "&amp;Año_Com_Ejerc_0</f>
        <v>Valor de los Activos según Balance de Cierre del Ejerc. 2014</v>
      </c>
      <c r="F6" s="158" t="str">
        <f aca="false">"Amortización Acumulada según Balance de Cierre del Ejerc. "&amp;Año_Com_Ejerc_0</f>
        <v>Amortización Acumulada según Balance de Cierre del Ejerc. 2014</v>
      </c>
      <c r="G6" s="136"/>
      <c r="H6" s="159" t="s">
        <v>102</v>
      </c>
      <c r="I6" s="155" t="s">
        <v>103</v>
      </c>
      <c r="J6" s="160" t="s">
        <v>104</v>
      </c>
      <c r="K6" s="158" t="s">
        <v>105</v>
      </c>
      <c r="L6" s="153"/>
      <c r="M6" s="153"/>
      <c r="N6" s="153"/>
      <c r="O6" s="153"/>
      <c r="P6" s="153"/>
      <c r="Q6" s="153"/>
      <c r="R6" s="153"/>
    </row>
    <row r="7" customFormat="false" ht="23.25" hidden="false" customHeight="true" outlineLevel="0" collapsed="false">
      <c r="A7" s="161" t="s">
        <v>106</v>
      </c>
      <c r="B7" s="162" t="n">
        <f aca="false">B8+B19+B25+B28+B30+(B18+B24+B27)</f>
        <v>0</v>
      </c>
      <c r="C7" s="163" t="str">
        <f aca="false">IF($B$45=0,"",B7/$B$45)</f>
        <v/>
      </c>
      <c r="E7" s="164" t="n">
        <f aca="false">SUM(E8,E19,E28,E25,E30)</f>
        <v>0</v>
      </c>
      <c r="F7" s="165" t="n">
        <f aca="false">SUM(F8,F19,F25,F28,F30)</f>
        <v>0</v>
      </c>
      <c r="G7" s="166"/>
      <c r="H7" s="167" t="n">
        <f aca="false">SUM(H8,H19,H25,H28,H30)</f>
        <v>0</v>
      </c>
      <c r="I7" s="168" t="n">
        <f aca="false">SUM(I8,I19,I25,I28,I30)</f>
        <v>0</v>
      </c>
      <c r="J7" s="169"/>
      <c r="K7" s="170" t="n">
        <f aca="false">SUM(K8,K19,K25,K30)</f>
        <v>0</v>
      </c>
      <c r="L7" s="153"/>
      <c r="M7" s="153"/>
      <c r="N7" s="153"/>
      <c r="O7" s="153"/>
      <c r="P7" s="153"/>
      <c r="Q7" s="153"/>
      <c r="R7" s="153"/>
    </row>
    <row r="8" customFormat="false" ht="18.75" hidden="false" customHeight="true" outlineLevel="0" collapsed="false">
      <c r="A8" s="171" t="s">
        <v>107</v>
      </c>
      <c r="B8" s="172" t="n">
        <f aca="false">SUM(B9:B17)</f>
        <v>0</v>
      </c>
      <c r="C8" s="173" t="str">
        <f aca="false">IF($B$45=0,"",B8/$B$45)</f>
        <v/>
      </c>
      <c r="E8" s="174" t="n">
        <f aca="false">SUM(E9+E10+E11+E12+E13+E14+E15+E16+E17)</f>
        <v>0</v>
      </c>
      <c r="F8" s="175" t="n">
        <f aca="false">SUM(F9:F17)</f>
        <v>0</v>
      </c>
      <c r="G8" s="166"/>
      <c r="H8" s="176" t="n">
        <f aca="false">SUM(H9:H17)</f>
        <v>0</v>
      </c>
      <c r="I8" s="177" t="n">
        <f aca="false">SUM(I9:I17)</f>
        <v>0</v>
      </c>
      <c r="J8" s="178"/>
      <c r="K8" s="175" t="n">
        <f aca="false">SUM(K9:K17)</f>
        <v>0</v>
      </c>
      <c r="L8" s="179"/>
      <c r="M8" s="153"/>
      <c r="N8" s="153"/>
      <c r="O8" s="153"/>
      <c r="P8" s="153"/>
      <c r="Q8" s="153"/>
      <c r="R8" s="153"/>
    </row>
    <row r="9" s="183" customFormat="true" ht="18.75" hidden="false" customHeight="true" outlineLevel="0" collapsed="false">
      <c r="A9" s="180" t="s">
        <v>108</v>
      </c>
      <c r="B9" s="181" t="n">
        <f aca="false">IF(Consolidación?="SI",'2.Activos de Partida'!E9,'2.Activos de Partida'!H9+'2.Activos de Partida'!I9)</f>
        <v>0</v>
      </c>
      <c r="C9" s="182" t="str">
        <f aca="false">IF($B$45=0,"",B9/$B$45)</f>
        <v/>
      </c>
      <c r="E9" s="184"/>
      <c r="F9" s="185"/>
      <c r="G9" s="186"/>
      <c r="H9" s="187"/>
      <c r="I9" s="188"/>
      <c r="J9" s="189" t="n">
        <v>0.21</v>
      </c>
      <c r="K9" s="190" t="n">
        <f aca="false">I9*J9</f>
        <v>0</v>
      </c>
      <c r="L9" s="191"/>
      <c r="M9" s="192"/>
      <c r="N9" s="192"/>
      <c r="O9" s="192"/>
      <c r="P9" s="192"/>
      <c r="Q9" s="192"/>
      <c r="R9" s="192"/>
    </row>
    <row r="10" s="183" customFormat="true" ht="18.75" hidden="false" customHeight="true" outlineLevel="0" collapsed="false">
      <c r="A10" s="180" t="s">
        <v>109</v>
      </c>
      <c r="B10" s="181" t="n">
        <f aca="false">IF(Consolidación?="SI",'2.Activos de Partida'!E10-F10*0,'2.Activos de Partida'!H10+'2.Activos de Partida'!I10)</f>
        <v>0</v>
      </c>
      <c r="C10" s="193" t="str">
        <f aca="false">IF($B$45=0,"",B10/$B$45)</f>
        <v/>
      </c>
      <c r="E10" s="184"/>
      <c r="F10" s="194"/>
      <c r="G10" s="166"/>
      <c r="H10" s="187"/>
      <c r="I10" s="188"/>
      <c r="J10" s="189" t="n">
        <v>0.21</v>
      </c>
      <c r="K10" s="190" t="n">
        <f aca="false">I10*J10</f>
        <v>0</v>
      </c>
      <c r="L10" s="191"/>
      <c r="M10" s="192"/>
      <c r="N10" s="192"/>
      <c r="O10" s="192"/>
      <c r="P10" s="192"/>
      <c r="Q10" s="192"/>
      <c r="R10" s="192"/>
    </row>
    <row r="11" s="196" customFormat="true" ht="18" hidden="false" customHeight="true" outlineLevel="0" collapsed="false">
      <c r="A11" s="195" t="s">
        <v>110</v>
      </c>
      <c r="B11" s="181" t="n">
        <f aca="false">IF(Consolidación?="SI",'2.Activos de Partida'!E11-F11*0,'2.Activos de Partida'!H11+'2.Activos de Partida'!I11)</f>
        <v>0</v>
      </c>
      <c r="C11" s="193" t="str">
        <f aca="false">IF($B$45=0,"",B11/$B$45)</f>
        <v/>
      </c>
      <c r="E11" s="184"/>
      <c r="F11" s="194"/>
      <c r="G11" s="166"/>
      <c r="H11" s="187"/>
      <c r="I11" s="188"/>
      <c r="J11" s="189" t="n">
        <v>0.21</v>
      </c>
      <c r="K11" s="190" t="n">
        <f aca="false">I11*J11</f>
        <v>0</v>
      </c>
      <c r="L11" s="179"/>
      <c r="M11" s="153"/>
      <c r="N11" s="153"/>
      <c r="O11" s="153"/>
      <c r="P11" s="153"/>
      <c r="Q11" s="153"/>
      <c r="R11" s="153"/>
    </row>
    <row r="12" customFormat="false" ht="18" hidden="false" customHeight="true" outlineLevel="0" collapsed="false">
      <c r="A12" s="180" t="s">
        <v>111</v>
      </c>
      <c r="B12" s="181" t="n">
        <f aca="false">IF(Consolidación?="SI",'2.Activos de Partida'!E12-F12*0,'2.Activos de Partida'!H12+'2.Activos de Partida'!I12)</f>
        <v>0</v>
      </c>
      <c r="C12" s="193" t="str">
        <f aca="false">IF($B$45=0,"",B12/$B$45)</f>
        <v/>
      </c>
      <c r="E12" s="184"/>
      <c r="F12" s="194"/>
      <c r="G12" s="166"/>
      <c r="H12" s="187"/>
      <c r="I12" s="188"/>
      <c r="J12" s="189" t="n">
        <v>0.21</v>
      </c>
      <c r="K12" s="190" t="n">
        <f aca="false">I12*J12</f>
        <v>0</v>
      </c>
      <c r="L12" s="179"/>
      <c r="M12" s="153"/>
      <c r="N12" s="153"/>
      <c r="O12" s="153"/>
      <c r="P12" s="153"/>
      <c r="Q12" s="153"/>
      <c r="R12" s="153"/>
    </row>
    <row r="13" customFormat="false" ht="18" hidden="false" customHeight="true" outlineLevel="0" collapsed="false">
      <c r="A13" s="180" t="s">
        <v>112</v>
      </c>
      <c r="B13" s="181" t="n">
        <f aca="false">IF(Consolidación?="SI",'2.Activos de Partida'!E13-F13*0,'2.Activos de Partida'!H13+'2.Activos de Partida'!I13)</f>
        <v>0</v>
      </c>
      <c r="C13" s="193" t="str">
        <f aca="false">IF($B$45=0,"",B13/$B$45)</f>
        <v/>
      </c>
      <c r="E13" s="184"/>
      <c r="F13" s="194"/>
      <c r="G13" s="166"/>
      <c r="H13" s="187"/>
      <c r="I13" s="188"/>
      <c r="J13" s="189" t="n">
        <v>0.21</v>
      </c>
      <c r="K13" s="190" t="n">
        <f aca="false">I13*J13</f>
        <v>0</v>
      </c>
      <c r="L13" s="179"/>
      <c r="M13" s="153"/>
      <c r="N13" s="153"/>
      <c r="O13" s="153"/>
      <c r="P13" s="153"/>
      <c r="Q13" s="153"/>
      <c r="R13" s="153"/>
    </row>
    <row r="14" customFormat="false" ht="18" hidden="false" customHeight="true" outlineLevel="0" collapsed="false">
      <c r="A14" s="180" t="s">
        <v>113</v>
      </c>
      <c r="B14" s="181" t="n">
        <f aca="false">IF(Consolidación?="SI",'2.Activos de Partida'!E14-F14*0,'2.Activos de Partida'!H14+'2.Activos de Partida'!I14)</f>
        <v>0</v>
      </c>
      <c r="C14" s="193" t="str">
        <f aca="false">IF($B$45=0,"",B14/$B$45)</f>
        <v/>
      </c>
      <c r="E14" s="184"/>
      <c r="F14" s="194"/>
      <c r="G14" s="166"/>
      <c r="H14" s="187"/>
      <c r="I14" s="188"/>
      <c r="J14" s="189" t="n">
        <v>0.21</v>
      </c>
      <c r="K14" s="190" t="n">
        <f aca="false">I14*J14</f>
        <v>0</v>
      </c>
      <c r="L14" s="179"/>
      <c r="M14" s="153"/>
      <c r="N14" s="153"/>
      <c r="O14" s="153"/>
      <c r="P14" s="153"/>
      <c r="Q14" s="153"/>
      <c r="R14" s="153"/>
    </row>
    <row r="15" customFormat="false" ht="18" hidden="false" customHeight="true" outlineLevel="0" collapsed="false">
      <c r="A15" s="180" t="s">
        <v>114</v>
      </c>
      <c r="B15" s="181" t="n">
        <f aca="false">IF(Consolidación?="SI",'2.Activos de Partida'!E15-F15*0,'2.Activos de Partida'!H15+'2.Activos de Partida'!I15)</f>
        <v>0</v>
      </c>
      <c r="C15" s="193" t="str">
        <f aca="false">IF($B$45=0,"",B15/$B$45)</f>
        <v/>
      </c>
      <c r="E15" s="184"/>
      <c r="F15" s="194"/>
      <c r="G15" s="166"/>
      <c r="H15" s="187"/>
      <c r="I15" s="188"/>
      <c r="J15" s="189" t="n">
        <v>0.21</v>
      </c>
      <c r="K15" s="190" t="n">
        <f aca="false">I15*J15</f>
        <v>0</v>
      </c>
      <c r="L15" s="179"/>
      <c r="M15" s="153"/>
      <c r="N15" s="153"/>
      <c r="O15" s="153"/>
      <c r="P15" s="153"/>
      <c r="Q15" s="153"/>
      <c r="R15" s="153"/>
    </row>
    <row r="16" customFormat="false" ht="18" hidden="false" customHeight="true" outlineLevel="0" collapsed="false">
      <c r="A16" s="195" t="s">
        <v>115</v>
      </c>
      <c r="B16" s="181" t="n">
        <f aca="false">IF(Consolidación?="SI",'2.Activos de Partida'!E16-F16*0,'2.Activos de Partida'!H16+'2.Activos de Partida'!I16)</f>
        <v>0</v>
      </c>
      <c r="C16" s="193" t="str">
        <f aca="false">IF($B$45=0,"",B16/$B$45)</f>
        <v/>
      </c>
      <c r="E16" s="184"/>
      <c r="F16" s="194"/>
      <c r="G16" s="166"/>
      <c r="H16" s="187"/>
      <c r="I16" s="188"/>
      <c r="J16" s="189" t="n">
        <v>0.21</v>
      </c>
      <c r="K16" s="190" t="n">
        <f aca="false">I16*J16</f>
        <v>0</v>
      </c>
      <c r="L16" s="179"/>
      <c r="M16" s="153"/>
      <c r="N16" s="153"/>
      <c r="O16" s="153"/>
      <c r="P16" s="153"/>
      <c r="Q16" s="153"/>
      <c r="R16" s="153"/>
    </row>
    <row r="17" customFormat="false" ht="18" hidden="false" customHeight="true" outlineLevel="0" collapsed="false">
      <c r="A17" s="195" t="s">
        <v>116</v>
      </c>
      <c r="B17" s="181" t="n">
        <f aca="false">IF(Consolidación?="SI",'2.Activos de Partida'!E17-F17*0,'2.Activos de Partida'!H17+'2.Activos de Partida'!I17)</f>
        <v>0</v>
      </c>
      <c r="C17" s="193" t="str">
        <f aca="false">IF($B$45=0,"",B17/$B$45)</f>
        <v/>
      </c>
      <c r="E17" s="184"/>
      <c r="F17" s="194"/>
      <c r="G17" s="166"/>
      <c r="H17" s="187"/>
      <c r="I17" s="188"/>
      <c r="J17" s="189" t="n">
        <v>0.21</v>
      </c>
      <c r="K17" s="190" t="n">
        <f aca="false">I17*J17</f>
        <v>0</v>
      </c>
      <c r="L17" s="179"/>
      <c r="M17" s="153"/>
      <c r="N17" s="153"/>
      <c r="O17" s="153"/>
      <c r="P17" s="153"/>
      <c r="Q17" s="153"/>
      <c r="R17" s="153"/>
    </row>
    <row r="18" customFormat="false" ht="18" hidden="false" customHeight="true" outlineLevel="0" collapsed="false">
      <c r="A18" s="197" t="s">
        <v>117</v>
      </c>
      <c r="B18" s="198" t="n">
        <f aca="false">IF(Consolidación?="SI",-'2.Activos de Partida'!F8,0)</f>
        <v>0</v>
      </c>
      <c r="C18" s="199" t="str">
        <f aca="false">IF($B$45=0,"",B18/$B$45)</f>
        <v/>
      </c>
      <c r="E18" s="200"/>
      <c r="F18" s="201"/>
      <c r="G18" s="166"/>
      <c r="H18" s="202"/>
      <c r="I18" s="203"/>
      <c r="J18" s="204"/>
      <c r="K18" s="205"/>
      <c r="L18" s="179"/>
      <c r="M18" s="153"/>
      <c r="N18" s="153"/>
      <c r="O18" s="153"/>
      <c r="P18" s="153"/>
      <c r="Q18" s="153"/>
      <c r="R18" s="153"/>
    </row>
    <row r="19" customFormat="false" ht="18" hidden="false" customHeight="true" outlineLevel="0" collapsed="false">
      <c r="A19" s="206" t="s">
        <v>118</v>
      </c>
      <c r="B19" s="207" t="n">
        <f aca="false">SUM(B20:B23)</f>
        <v>0</v>
      </c>
      <c r="C19" s="208" t="str">
        <f aca="false">IF($B$45=0,"",B19/$B$45)</f>
        <v/>
      </c>
      <c r="E19" s="176" t="n">
        <f aca="false">SUM(E20:E23)</f>
        <v>0</v>
      </c>
      <c r="F19" s="175" t="n">
        <f aca="false">SUM(F20:F23)</f>
        <v>0</v>
      </c>
      <c r="G19" s="166"/>
      <c r="H19" s="176" t="n">
        <f aca="false">SUM(H20:H23)</f>
        <v>0</v>
      </c>
      <c r="I19" s="177" t="n">
        <f aca="false">SUM(I20:I23)</f>
        <v>0</v>
      </c>
      <c r="J19" s="178"/>
      <c r="K19" s="209" t="n">
        <f aca="false">SUM(K20:K23)</f>
        <v>0</v>
      </c>
      <c r="L19" s="179"/>
      <c r="M19" s="153"/>
      <c r="N19" s="153"/>
      <c r="O19" s="153"/>
      <c r="P19" s="153"/>
      <c r="Q19" s="153"/>
      <c r="R19" s="153"/>
    </row>
    <row r="20" customFormat="false" ht="18" hidden="false" customHeight="true" outlineLevel="0" collapsed="false">
      <c r="A20" s="210" t="s">
        <v>119</v>
      </c>
      <c r="B20" s="181" t="n">
        <f aca="false">IF(Consolidación?="SI",'2.Activos de Partida'!E20-F20*0,'2.Activos de Partida'!H20+'2.Activos de Partida'!I20)</f>
        <v>0</v>
      </c>
      <c r="C20" s="182" t="str">
        <f aca="false">IF($B$45=0,"",B20/$B$45)</f>
        <v/>
      </c>
      <c r="E20" s="184"/>
      <c r="F20" s="194"/>
      <c r="G20" s="166"/>
      <c r="H20" s="211"/>
      <c r="I20" s="212"/>
      <c r="J20" s="213" t="n">
        <v>0.21</v>
      </c>
      <c r="K20" s="185" t="n">
        <f aca="false">I20*J20</f>
        <v>0</v>
      </c>
      <c r="L20" s="179"/>
      <c r="M20" s="153"/>
      <c r="N20" s="153"/>
      <c r="O20" s="153"/>
      <c r="P20" s="153"/>
      <c r="Q20" s="153"/>
      <c r="R20" s="153"/>
    </row>
    <row r="21" s="196" customFormat="true" ht="18" hidden="false" customHeight="true" outlineLevel="0" collapsed="false">
      <c r="A21" s="195" t="s">
        <v>120</v>
      </c>
      <c r="B21" s="181" t="n">
        <f aca="false">IF(Consolidación?="SI",'2.Activos de Partida'!E21-F21*0,'2.Activos de Partida'!H21+'2.Activos de Partida'!I21)</f>
        <v>0</v>
      </c>
      <c r="C21" s="193" t="str">
        <f aca="false">IF($B$45=0,"",B21/$B$45)</f>
        <v/>
      </c>
      <c r="E21" s="184"/>
      <c r="F21" s="194"/>
      <c r="G21" s="166"/>
      <c r="H21" s="211"/>
      <c r="I21" s="212"/>
      <c r="J21" s="213" t="n">
        <v>0.21</v>
      </c>
      <c r="K21" s="185" t="n">
        <f aca="false">I21*J21</f>
        <v>0</v>
      </c>
      <c r="L21" s="179"/>
      <c r="M21" s="153"/>
      <c r="N21" s="153"/>
      <c r="O21" s="153"/>
      <c r="P21" s="153"/>
      <c r="Q21" s="153"/>
      <c r="R21" s="153"/>
    </row>
    <row r="22" customFormat="false" ht="18" hidden="false" customHeight="true" outlineLevel="0" collapsed="false">
      <c r="A22" s="195" t="s">
        <v>121</v>
      </c>
      <c r="B22" s="181" t="n">
        <f aca="false">IF(Consolidación?="SI",'2.Activos de Partida'!E22-F22*0,H22+'2.Activos de Partida'!I22)</f>
        <v>0</v>
      </c>
      <c r="C22" s="193" t="str">
        <f aca="false">IF($B$45=0,"",B22/$B$45)</f>
        <v/>
      </c>
      <c r="E22" s="184"/>
      <c r="F22" s="194"/>
      <c r="G22" s="166"/>
      <c r="H22" s="214"/>
      <c r="I22" s="212"/>
      <c r="J22" s="215" t="n">
        <v>0.21</v>
      </c>
      <c r="K22" s="185" t="n">
        <f aca="false">I22*J22</f>
        <v>0</v>
      </c>
      <c r="L22" s="179"/>
      <c r="M22" s="153"/>
      <c r="N22" s="153"/>
      <c r="O22" s="153"/>
      <c r="P22" s="153"/>
      <c r="Q22" s="153"/>
      <c r="R22" s="153"/>
    </row>
    <row r="23" customFormat="false" ht="18" hidden="false" customHeight="true" outlineLevel="0" collapsed="false">
      <c r="A23" s="195" t="s">
        <v>122</v>
      </c>
      <c r="B23" s="181" t="n">
        <f aca="false">IF(Consolidación?="SI",'2.Activos de Partida'!E23-F23*0,'2.Activos de Partida'!H23+'2.Activos de Partida'!I23)</f>
        <v>0</v>
      </c>
      <c r="C23" s="193" t="str">
        <f aca="false">IF($B$45=0,"",B23/$B$45)</f>
        <v/>
      </c>
      <c r="E23" s="184"/>
      <c r="F23" s="194"/>
      <c r="G23" s="166"/>
      <c r="H23" s="211"/>
      <c r="I23" s="212"/>
      <c r="J23" s="213" t="n">
        <v>0.21</v>
      </c>
      <c r="K23" s="185" t="n">
        <f aca="false">I23*J23</f>
        <v>0</v>
      </c>
      <c r="L23" s="179"/>
      <c r="M23" s="153"/>
      <c r="N23" s="153"/>
      <c r="O23" s="153"/>
      <c r="P23" s="153"/>
      <c r="Q23" s="153"/>
      <c r="R23" s="153"/>
    </row>
    <row r="24" customFormat="false" ht="18" hidden="false" customHeight="true" outlineLevel="0" collapsed="false">
      <c r="A24" s="197" t="s">
        <v>123</v>
      </c>
      <c r="B24" s="198" t="n">
        <f aca="false">IF(Consolidación?="SI",-'2.Activos de Partida'!F19,0)</f>
        <v>0</v>
      </c>
      <c r="C24" s="199" t="str">
        <f aca="false">IF($B$45=0,"",B24/$B$45)</f>
        <v/>
      </c>
      <c r="E24" s="216"/>
      <c r="F24" s="201"/>
      <c r="G24" s="166"/>
      <c r="H24" s="202"/>
      <c r="I24" s="217"/>
      <c r="J24" s="204"/>
      <c r="K24" s="205"/>
      <c r="L24" s="179"/>
      <c r="M24" s="153"/>
      <c r="N24" s="153"/>
      <c r="O24" s="153"/>
      <c r="P24" s="153"/>
      <c r="Q24" s="153"/>
      <c r="R24" s="153"/>
    </row>
    <row r="25" s="196" customFormat="true" ht="18" hidden="false" customHeight="true" outlineLevel="0" collapsed="false">
      <c r="A25" s="218" t="s">
        <v>124</v>
      </c>
      <c r="B25" s="207" t="n">
        <f aca="false">B26</f>
        <v>0</v>
      </c>
      <c r="C25" s="208" t="str">
        <f aca="false">IF($B$45=0,"",B25/$B$45)</f>
        <v/>
      </c>
      <c r="E25" s="176" t="n">
        <f aca="false">E26</f>
        <v>0</v>
      </c>
      <c r="F25" s="175" t="n">
        <f aca="false">F26</f>
        <v>0</v>
      </c>
      <c r="G25" s="166"/>
      <c r="H25" s="219" t="n">
        <f aca="false">H26</f>
        <v>0</v>
      </c>
      <c r="I25" s="220" t="n">
        <f aca="false">I26</f>
        <v>0</v>
      </c>
      <c r="J25" s="221"/>
      <c r="K25" s="209" t="n">
        <f aca="false">K26</f>
        <v>0</v>
      </c>
      <c r="L25" s="179"/>
      <c r="M25" s="153"/>
      <c r="N25" s="153"/>
      <c r="O25" s="153"/>
      <c r="P25" s="153"/>
      <c r="Q25" s="153"/>
      <c r="R25" s="153"/>
    </row>
    <row r="26" customFormat="false" ht="18" hidden="false" customHeight="true" outlineLevel="0" collapsed="false">
      <c r="A26" s="195" t="s">
        <v>125</v>
      </c>
      <c r="B26" s="181" t="n">
        <f aca="false">IF(Consolidación?="SI",'2.Activos de Partida'!E26-F26*0,'2.Activos de Partida'!H26+'2.Activos de Partida'!I26)</f>
        <v>0</v>
      </c>
      <c r="C26" s="193" t="str">
        <f aca="false">IF($B$45=0,"",B26/$B$45)</f>
        <v/>
      </c>
      <c r="E26" s="184"/>
      <c r="F26" s="194"/>
      <c r="G26" s="166"/>
      <c r="H26" s="211"/>
      <c r="I26" s="222"/>
      <c r="J26" s="213" t="n">
        <v>0.21</v>
      </c>
      <c r="K26" s="185" t="n">
        <f aca="false">I26*J26</f>
        <v>0</v>
      </c>
      <c r="L26" s="179"/>
      <c r="M26" s="153"/>
      <c r="N26" s="153"/>
      <c r="O26" s="153"/>
      <c r="P26" s="153"/>
      <c r="Q26" s="153"/>
      <c r="R26" s="153"/>
    </row>
    <row r="27" s="196" customFormat="true" ht="18" hidden="false" customHeight="true" outlineLevel="0" collapsed="false">
      <c r="A27" s="197" t="s">
        <v>126</v>
      </c>
      <c r="B27" s="198" t="n">
        <f aca="false">IF(Consolidación?="SI",-'2.Activos de Partida'!F25,0)</f>
        <v>0</v>
      </c>
      <c r="C27" s="199" t="str">
        <f aca="false">IF($B$45=0,"",B27/$B$45)</f>
        <v/>
      </c>
      <c r="E27" s="223"/>
      <c r="F27" s="201"/>
      <c r="G27" s="166"/>
      <c r="H27" s="202"/>
      <c r="I27" s="217"/>
      <c r="J27" s="204"/>
      <c r="K27" s="205"/>
      <c r="L27" s="179"/>
      <c r="M27" s="153"/>
      <c r="N27" s="153"/>
      <c r="O27" s="153"/>
      <c r="P27" s="153"/>
      <c r="Q27" s="153"/>
      <c r="R27" s="153"/>
    </row>
    <row r="28" customFormat="false" ht="18" hidden="false" customHeight="true" outlineLevel="0" collapsed="false">
      <c r="A28" s="206" t="s">
        <v>127</v>
      </c>
      <c r="B28" s="207" t="n">
        <f aca="false">B29</f>
        <v>0</v>
      </c>
      <c r="C28" s="208" t="str">
        <f aca="false">IF($B$45=0,"",B28/$B$45)</f>
        <v/>
      </c>
      <c r="E28" s="224" t="n">
        <f aca="false">SUM(E29:E29)</f>
        <v>0</v>
      </c>
      <c r="F28" s="225"/>
      <c r="G28" s="166"/>
      <c r="H28" s="226" t="n">
        <f aca="false">H29</f>
        <v>0</v>
      </c>
      <c r="I28" s="227" t="n">
        <f aca="false">I29</f>
        <v>0</v>
      </c>
      <c r="J28" s="228"/>
      <c r="K28" s="225"/>
      <c r="L28" s="179"/>
      <c r="M28" s="153"/>
      <c r="N28" s="153"/>
      <c r="O28" s="153"/>
      <c r="P28" s="153"/>
      <c r="Q28" s="153"/>
      <c r="R28" s="153"/>
    </row>
    <row r="29" customFormat="false" ht="18" hidden="false" customHeight="true" outlineLevel="0" collapsed="false">
      <c r="A29" s="195" t="s">
        <v>128</v>
      </c>
      <c r="B29" s="181" t="n">
        <f aca="false">IF(Consolidación?="SI",'2.Activos de Partida'!E29,'2.Activos de Partida'!I29+H29)</f>
        <v>0</v>
      </c>
      <c r="C29" s="182" t="str">
        <f aca="false">IF($B$45=0,"",B29/$B$45)</f>
        <v/>
      </c>
      <c r="E29" s="184"/>
      <c r="F29" s="205"/>
      <c r="G29" s="166"/>
      <c r="H29" s="187"/>
      <c r="I29" s="188"/>
      <c r="J29" s="229"/>
      <c r="K29" s="205"/>
      <c r="L29" s="179"/>
      <c r="M29" s="153"/>
      <c r="N29" s="153"/>
      <c r="O29" s="153"/>
      <c r="P29" s="153"/>
      <c r="Q29" s="153"/>
      <c r="R29" s="153"/>
    </row>
    <row r="30" s="196" customFormat="true" ht="18" hidden="false" customHeight="true" outlineLevel="0" collapsed="false">
      <c r="A30" s="206" t="s">
        <v>129</v>
      </c>
      <c r="B30" s="207" t="n">
        <f aca="false">SUM(B31:B32)</f>
        <v>0</v>
      </c>
      <c r="C30" s="208" t="str">
        <f aca="false">IF($B$45=0,"",B30/$B$45)</f>
        <v/>
      </c>
      <c r="E30" s="224" t="n">
        <f aca="false">SUM(E31:E31)</f>
        <v>0</v>
      </c>
      <c r="F30" s="175" t="n">
        <f aca="false">SUM(F31:F31)</f>
        <v>0</v>
      </c>
      <c r="G30" s="166"/>
      <c r="H30" s="226" t="n">
        <f aca="false">SUM(H31:H32)</f>
        <v>0</v>
      </c>
      <c r="I30" s="227" t="n">
        <f aca="false">SUM(I31:I32)</f>
        <v>0</v>
      </c>
      <c r="J30" s="230"/>
      <c r="K30" s="209" t="n">
        <f aca="false">SUM(K31:K32)</f>
        <v>0</v>
      </c>
      <c r="L30" s="179"/>
      <c r="M30" s="153"/>
      <c r="N30" s="153"/>
      <c r="O30" s="153"/>
      <c r="P30" s="153"/>
      <c r="Q30" s="153"/>
      <c r="R30" s="153"/>
    </row>
    <row r="31" s="196" customFormat="true" ht="18" hidden="false" customHeight="true" outlineLevel="0" collapsed="false">
      <c r="A31" s="210" t="s">
        <v>130</v>
      </c>
      <c r="B31" s="181" t="n">
        <f aca="false">IF(Consolidación?="SI",'2.Activos de Partida'!E31-'2.Activos de Partida'!F31,H31+'2.Activos de Partida'!I31)</f>
        <v>0</v>
      </c>
      <c r="C31" s="193" t="str">
        <f aca="false">IF($B$45=0,"",B31/$B$45)</f>
        <v/>
      </c>
      <c r="E31" s="184"/>
      <c r="F31" s="194"/>
      <c r="G31" s="166"/>
      <c r="H31" s="187"/>
      <c r="I31" s="188"/>
      <c r="J31" s="189" t="n">
        <v>0.21</v>
      </c>
      <c r="K31" s="231" t="n">
        <f aca="false">I31*J31</f>
        <v>0</v>
      </c>
      <c r="L31" s="179"/>
      <c r="M31" s="153"/>
      <c r="N31" s="153"/>
      <c r="O31" s="153"/>
      <c r="P31" s="153"/>
      <c r="Q31" s="153"/>
      <c r="R31" s="153"/>
    </row>
    <row r="32" s="196" customFormat="true" ht="18" hidden="false" customHeight="true" outlineLevel="0" collapsed="false">
      <c r="A32" s="195" t="s">
        <v>131</v>
      </c>
      <c r="B32" s="181" t="n">
        <f aca="false">IF(Consolidación?="SI",'2.Activos de Partida'!E32-'2.Activos de Partida'!F32,H32+'2.Activos de Partida'!I32)</f>
        <v>0</v>
      </c>
      <c r="C32" s="193" t="str">
        <f aca="false">IF($B$45=0,"",B32/$B$45)</f>
        <v/>
      </c>
      <c r="E32" s="232"/>
      <c r="F32" s="233"/>
      <c r="G32" s="166"/>
      <c r="H32" s="234"/>
      <c r="I32" s="235"/>
      <c r="J32" s="189" t="n">
        <v>0.21</v>
      </c>
      <c r="K32" s="231" t="n">
        <f aca="false">I32*J32</f>
        <v>0</v>
      </c>
      <c r="L32" s="179"/>
      <c r="M32" s="153"/>
      <c r="N32" s="153"/>
      <c r="O32" s="153"/>
      <c r="P32" s="153"/>
      <c r="Q32" s="153"/>
      <c r="R32" s="153"/>
    </row>
    <row r="33" s="196" customFormat="true" ht="18" hidden="false" customHeight="true" outlineLevel="0" collapsed="false">
      <c r="A33" s="236" t="s">
        <v>132</v>
      </c>
      <c r="B33" s="237" t="n">
        <f aca="false">B34+B37+B40+B43+B44</f>
        <v>0</v>
      </c>
      <c r="C33" s="163" t="str">
        <f aca="false">IF($B$45=0,"",B33/$B$45)</f>
        <v/>
      </c>
      <c r="E33" s="238" t="n">
        <f aca="false">E34</f>
        <v>0</v>
      </c>
      <c r="F33" s="239"/>
      <c r="G33" s="166"/>
      <c r="H33" s="240" t="n">
        <f aca="false">H34</f>
        <v>0</v>
      </c>
      <c r="I33" s="241" t="n">
        <f aca="false">I34</f>
        <v>0</v>
      </c>
      <c r="J33" s="242"/>
      <c r="K33" s="243" t="n">
        <f aca="false">K34</f>
        <v>0</v>
      </c>
      <c r="L33" s="179"/>
      <c r="M33" s="153"/>
      <c r="N33" s="153"/>
      <c r="O33" s="153"/>
      <c r="P33" s="153"/>
      <c r="Q33" s="153"/>
      <c r="R33" s="153"/>
    </row>
    <row r="34" s="196" customFormat="true" ht="18" hidden="false" customHeight="true" outlineLevel="0" collapsed="false">
      <c r="A34" s="244" t="s">
        <v>133</v>
      </c>
      <c r="B34" s="245" t="n">
        <f aca="false">SUM(B35:B36)</f>
        <v>0</v>
      </c>
      <c r="C34" s="246" t="str">
        <f aca="false">IF($B$45=0,"",B34/$B$45)</f>
        <v/>
      </c>
      <c r="E34" s="247" t="n">
        <f aca="false">SUM(E35:E36)</f>
        <v>0</v>
      </c>
      <c r="F34" s="225"/>
      <c r="G34" s="166"/>
      <c r="H34" s="248" t="n">
        <f aca="false">SUM(H35:H36)</f>
        <v>0</v>
      </c>
      <c r="I34" s="249" t="n">
        <f aca="false">SUM(I35:I36)</f>
        <v>0</v>
      </c>
      <c r="J34" s="250"/>
      <c r="K34" s="251" t="n">
        <f aca="false">SUM(K35:K36)</f>
        <v>0</v>
      </c>
      <c r="L34" s="179"/>
      <c r="M34" s="153"/>
      <c r="N34" s="153"/>
      <c r="O34" s="153"/>
      <c r="P34" s="153"/>
      <c r="Q34" s="153"/>
      <c r="R34" s="153"/>
    </row>
    <row r="35" s="196" customFormat="true" ht="18" hidden="false" customHeight="true" outlineLevel="0" collapsed="false">
      <c r="A35" s="195" t="s">
        <v>134</v>
      </c>
      <c r="B35" s="181" t="n">
        <f aca="false">IF(Consolidación?="SI",'2.Activos de Partida'!E35,'2.Activos de Partida'!H35+'2.Activos de Partida'!I35)</f>
        <v>0</v>
      </c>
      <c r="C35" s="182" t="str">
        <f aca="false">IF($B$45=0,"",B35/$B$45)</f>
        <v/>
      </c>
      <c r="E35" s="252"/>
      <c r="F35" s="205"/>
      <c r="G35" s="166"/>
      <c r="H35" s="253"/>
      <c r="I35" s="254"/>
      <c r="J35" s="255" t="n">
        <v>0.21</v>
      </c>
      <c r="K35" s="231" t="n">
        <f aca="false">I35*J35</f>
        <v>0</v>
      </c>
      <c r="L35" s="179"/>
      <c r="M35" s="153"/>
      <c r="N35" s="153"/>
      <c r="O35" s="153"/>
      <c r="P35" s="153"/>
      <c r="Q35" s="153"/>
      <c r="R35" s="153"/>
    </row>
    <row r="36" customFormat="false" ht="18" hidden="false" customHeight="true" outlineLevel="0" collapsed="false">
      <c r="A36" s="256" t="s">
        <v>135</v>
      </c>
      <c r="B36" s="257" t="n">
        <f aca="false">IF(Consolidación?="SI",'2.Activos de Partida'!E36,'2.Activos de Partida'!H36+'2.Activos de Partida'!I36)</f>
        <v>0</v>
      </c>
      <c r="C36" s="258" t="str">
        <f aca="false">IF($B$45=0,"",B36/$B$45)</f>
        <v/>
      </c>
      <c r="E36" s="259"/>
      <c r="F36" s="260"/>
      <c r="G36" s="166"/>
      <c r="H36" s="261"/>
      <c r="I36" s="262"/>
      <c r="J36" s="263" t="n">
        <v>0.21</v>
      </c>
      <c r="K36" s="264" t="n">
        <f aca="false">I36*J36</f>
        <v>0</v>
      </c>
      <c r="L36" s="179"/>
      <c r="M36" s="153"/>
      <c r="N36" s="153"/>
      <c r="O36" s="153"/>
      <c r="P36" s="153"/>
      <c r="Q36" s="153"/>
      <c r="R36" s="153"/>
    </row>
    <row r="37" s="196" customFormat="true" ht="18" hidden="false" customHeight="true" outlineLevel="0" collapsed="false">
      <c r="A37" s="218" t="s">
        <v>136</v>
      </c>
      <c r="B37" s="207" t="n">
        <f aca="false">SUM(B38:B39)</f>
        <v>0</v>
      </c>
      <c r="C37" s="208" t="str">
        <f aca="false">IF($B$45=0,"",B37/$B$45)</f>
        <v/>
      </c>
      <c r="D37" s="265"/>
      <c r="E37" s="137"/>
      <c r="F37" s="137"/>
      <c r="G37" s="138"/>
      <c r="H37" s="136"/>
      <c r="I37" s="136"/>
      <c r="J37" s="136"/>
      <c r="K37" s="136"/>
      <c r="L37" s="153"/>
      <c r="M37" s="153"/>
      <c r="N37" s="153"/>
      <c r="O37" s="153"/>
      <c r="P37" s="153"/>
      <c r="Q37" s="153"/>
      <c r="R37" s="153"/>
    </row>
    <row r="38" s="196" customFormat="true" ht="18" hidden="false" customHeight="true" outlineLevel="0" collapsed="false">
      <c r="A38" s="266" t="s">
        <v>137</v>
      </c>
      <c r="B38" s="267"/>
      <c r="C38" s="182" t="str">
        <f aca="false">IF($B$45=0,"",B38/$B$45)</f>
        <v/>
      </c>
      <c r="D38" s="265"/>
      <c r="E38" s="268" t="s">
        <v>138</v>
      </c>
      <c r="F38" s="269"/>
      <c r="H38" s="137"/>
      <c r="I38" s="136"/>
      <c r="J38" s="136"/>
      <c r="K38" s="136"/>
      <c r="L38" s="153"/>
      <c r="M38" s="153"/>
      <c r="N38" s="153"/>
      <c r="O38" s="153"/>
      <c r="P38" s="153"/>
      <c r="Q38" s="153"/>
      <c r="R38" s="153"/>
    </row>
    <row r="39" s="196" customFormat="true" ht="18" hidden="false" customHeight="true" outlineLevel="0" collapsed="false">
      <c r="A39" s="270" t="s">
        <v>139</v>
      </c>
      <c r="B39" s="271"/>
      <c r="C39" s="258" t="str">
        <f aca="false">IF($B$45=0,"",B39/$B$45)</f>
        <v/>
      </c>
      <c r="D39" s="269"/>
      <c r="E39" s="268" t="s">
        <v>138</v>
      </c>
      <c r="F39" s="269"/>
      <c r="H39" s="269"/>
      <c r="L39" s="153"/>
      <c r="M39" s="153"/>
      <c r="N39" s="153"/>
      <c r="O39" s="153"/>
      <c r="P39" s="153"/>
      <c r="Q39" s="153"/>
      <c r="R39" s="153"/>
    </row>
    <row r="40" customFormat="false" ht="16.5" hidden="false" customHeight="false" outlineLevel="0" collapsed="false">
      <c r="A40" s="218" t="s">
        <v>140</v>
      </c>
      <c r="B40" s="272" t="n">
        <f aca="false">SUM(B41:B42)</f>
        <v>0</v>
      </c>
      <c r="C40" s="208" t="str">
        <f aca="false">IF($B$45=0,"",B40/$B$45)</f>
        <v/>
      </c>
      <c r="E40" s="269"/>
      <c r="F40" s="269"/>
      <c r="G40" s="196"/>
      <c r="H40" s="269"/>
      <c r="I40" s="196"/>
      <c r="J40" s="196"/>
      <c r="K40" s="196"/>
      <c r="L40" s="153"/>
      <c r="M40" s="153"/>
      <c r="N40" s="153"/>
      <c r="O40" s="153"/>
      <c r="P40" s="153"/>
      <c r="Q40" s="153"/>
      <c r="R40" s="153"/>
    </row>
    <row r="41" customFormat="false" ht="18" hidden="false" customHeight="true" outlineLevel="0" collapsed="false">
      <c r="A41" s="210" t="s">
        <v>141</v>
      </c>
      <c r="B41" s="273" t="n">
        <f aca="false">IF(Consolidación?="NO",K7+K33,E41)</f>
        <v>0</v>
      </c>
      <c r="C41" s="182" t="str">
        <f aca="false">IF($B$45=0,"",B41/$B$45)</f>
        <v/>
      </c>
      <c r="E41" s="274"/>
      <c r="F41" s="268"/>
      <c r="G41" s="136"/>
      <c r="H41" s="269"/>
      <c r="I41" s="196"/>
      <c r="J41" s="196"/>
      <c r="K41" s="196"/>
      <c r="L41" s="153"/>
      <c r="M41" s="153"/>
      <c r="N41" s="153"/>
      <c r="O41" s="153"/>
      <c r="P41" s="153"/>
      <c r="Q41" s="153"/>
      <c r="R41" s="153"/>
    </row>
    <row r="42" customFormat="false" ht="16.5" hidden="false" customHeight="false" outlineLevel="0" collapsed="false">
      <c r="A42" s="256" t="s">
        <v>142</v>
      </c>
      <c r="B42" s="275" t="n">
        <f aca="false">IF(Consolidación?="NO",0,E42)</f>
        <v>0</v>
      </c>
      <c r="C42" s="258" t="str">
        <f aca="false">IF($B$45=0,"",B42/$B$45)</f>
        <v/>
      </c>
      <c r="E42" s="276"/>
      <c r="F42" s="268"/>
      <c r="L42" s="153"/>
      <c r="M42" s="153"/>
      <c r="N42" s="153"/>
      <c r="O42" s="153"/>
      <c r="P42" s="153"/>
      <c r="Q42" s="153"/>
      <c r="R42" s="153"/>
    </row>
    <row r="43" customFormat="false" ht="17.25" hidden="false" customHeight="false" outlineLevel="0" collapsed="false">
      <c r="A43" s="218" t="s">
        <v>143</v>
      </c>
      <c r="B43" s="277" t="n">
        <f aca="false">IF(Consolidación?="NO",0,E43)</f>
        <v>0</v>
      </c>
      <c r="C43" s="208" t="str">
        <f aca="false">IF($B$45=0,"",B43/$B$45)</f>
        <v/>
      </c>
      <c r="E43" s="276"/>
      <c r="F43" s="268" t="s">
        <v>144</v>
      </c>
      <c r="L43" s="153"/>
      <c r="M43" s="153"/>
      <c r="N43" s="153"/>
      <c r="O43" s="153"/>
      <c r="P43" s="153"/>
      <c r="Q43" s="153"/>
      <c r="R43" s="153"/>
    </row>
    <row r="44" customFormat="false" ht="17.25" hidden="false" customHeight="false" outlineLevel="0" collapsed="false">
      <c r="A44" s="278" t="s">
        <v>145</v>
      </c>
      <c r="B44" s="279" t="n">
        <f aca="false">'3.Pasivos de Partida'!B32-B7-B34-B37-B40-B43</f>
        <v>0</v>
      </c>
      <c r="C44" s="280" t="str">
        <f aca="false">IF($B$45=0,"",B44/$B$45)</f>
        <v/>
      </c>
      <c r="L44" s="153"/>
      <c r="M44" s="153"/>
      <c r="N44" s="153"/>
      <c r="O44" s="153"/>
      <c r="P44" s="153"/>
      <c r="Q44" s="153"/>
      <c r="R44" s="153"/>
    </row>
    <row r="45" customFormat="false" ht="17.25" hidden="false" customHeight="false" outlineLevel="0" collapsed="false">
      <c r="A45" s="281" t="s">
        <v>146</v>
      </c>
      <c r="B45" s="282" t="n">
        <f aca="false">B33+B7</f>
        <v>0</v>
      </c>
      <c r="C45" s="163" t="str">
        <f aca="false">IF($B$45=0,"",B45/$B$45)</f>
        <v/>
      </c>
      <c r="L45" s="153"/>
      <c r="M45" s="153"/>
      <c r="N45" s="153"/>
      <c r="O45" s="153"/>
      <c r="P45" s="153"/>
      <c r="Q45" s="153"/>
      <c r="R45" s="153"/>
    </row>
    <row r="46" customFormat="false" ht="16.5" hidden="false" customHeight="false" outlineLevel="0" collapsed="false">
      <c r="A46" s="283"/>
      <c r="B46" s="284"/>
      <c r="C46" s="284"/>
      <c r="L46" s="153"/>
      <c r="M46" s="153"/>
      <c r="N46" s="153"/>
      <c r="O46" s="153"/>
      <c r="P46" s="153"/>
      <c r="Q46" s="153"/>
      <c r="R46" s="153"/>
    </row>
    <row r="47" customFormat="false" ht="15.75" hidden="false" customHeight="false" outlineLevel="0" collapsed="false">
      <c r="A47" s="285" t="s">
        <v>147</v>
      </c>
      <c r="B47" s="284"/>
      <c r="C47" s="284"/>
      <c r="L47" s="153"/>
      <c r="M47" s="153"/>
      <c r="N47" s="153"/>
      <c r="O47" s="153"/>
      <c r="P47" s="153"/>
      <c r="Q47" s="153"/>
      <c r="R47" s="153"/>
    </row>
    <row r="48" customFormat="false" ht="15.75" hidden="false" customHeight="false" outlineLevel="0" collapsed="false">
      <c r="L48" s="153"/>
      <c r="M48" s="153"/>
      <c r="N48" s="153"/>
      <c r="O48" s="153"/>
      <c r="P48" s="153"/>
      <c r="Q48" s="153"/>
      <c r="R48" s="153"/>
    </row>
    <row r="49" customFormat="false" ht="15.75" hidden="false" customHeight="false" outlineLevel="0" collapsed="false">
      <c r="L49" s="153"/>
      <c r="M49" s="153"/>
      <c r="N49" s="153"/>
      <c r="O49" s="153"/>
      <c r="P49" s="153"/>
      <c r="Q49" s="153"/>
      <c r="R49" s="153"/>
    </row>
    <row r="50" customFormat="false" ht="15.75" hidden="false" customHeight="false" outlineLevel="0" collapsed="false">
      <c r="L50" s="153"/>
      <c r="M50" s="153"/>
      <c r="N50" s="153"/>
      <c r="O50" s="153"/>
      <c r="P50" s="153"/>
      <c r="Q50" s="153"/>
      <c r="R50" s="153"/>
    </row>
    <row r="51" customFormat="false" ht="15.75" hidden="false" customHeight="false" outlineLevel="0" collapsed="false">
      <c r="L51" s="153"/>
      <c r="M51" s="153"/>
      <c r="N51" s="153"/>
      <c r="O51" s="153"/>
      <c r="P51" s="153"/>
      <c r="Q51" s="153"/>
      <c r="R51" s="153"/>
    </row>
    <row r="52" customFormat="false" ht="15.75" hidden="false" customHeight="false" outlineLevel="0" collapsed="false">
      <c r="L52" s="153"/>
      <c r="M52" s="153"/>
      <c r="N52" s="153"/>
      <c r="O52" s="153"/>
      <c r="P52" s="153"/>
      <c r="Q52" s="153"/>
      <c r="R52" s="153"/>
    </row>
    <row r="53" customFormat="false" ht="15.75" hidden="false" customHeight="false" outlineLevel="0" collapsed="false">
      <c r="L53" s="153"/>
      <c r="M53" s="153"/>
      <c r="N53" s="153"/>
      <c r="O53" s="153"/>
      <c r="P53" s="153"/>
      <c r="Q53" s="153"/>
      <c r="R53" s="153"/>
    </row>
    <row r="54" customFormat="false" ht="15.75" hidden="false" customHeight="false" outlineLevel="0" collapsed="false">
      <c r="L54" s="153"/>
      <c r="M54" s="153"/>
      <c r="N54" s="153"/>
      <c r="O54" s="153"/>
      <c r="P54" s="153"/>
      <c r="Q54" s="153"/>
      <c r="R54" s="153"/>
    </row>
    <row r="55" customFormat="false" ht="15.75" hidden="false" customHeight="false" outlineLevel="0" collapsed="false">
      <c r="L55" s="153"/>
      <c r="M55" s="153"/>
      <c r="N55" s="153"/>
      <c r="O55" s="153"/>
      <c r="P55" s="153"/>
      <c r="Q55" s="153"/>
      <c r="R55" s="153"/>
    </row>
    <row r="56" customFormat="false" ht="15.75" hidden="false" customHeight="false" outlineLevel="0" collapsed="false">
      <c r="L56" s="153"/>
      <c r="M56" s="153"/>
      <c r="N56" s="153"/>
      <c r="O56" s="153"/>
      <c r="P56" s="153"/>
      <c r="Q56" s="153"/>
      <c r="R56" s="153"/>
    </row>
    <row r="57" customFormat="false" ht="15.75" hidden="false" customHeight="false" outlineLevel="0" collapsed="false">
      <c r="L57" s="153"/>
      <c r="M57" s="153"/>
      <c r="N57" s="153"/>
      <c r="O57" s="153"/>
      <c r="P57" s="153"/>
      <c r="Q57" s="153"/>
      <c r="R57" s="153"/>
    </row>
  </sheetData>
  <sheetProtection sheet="true" formatColumns="false" formatRows="false"/>
  <mergeCells count="2">
    <mergeCell ref="E5:F5"/>
    <mergeCell ref="H5:K5"/>
  </mergeCells>
  <conditionalFormatting sqref="E5:F5">
    <cfRule type="expression" priority="2" aboveAverage="0" equalAverage="0" bottom="0" percent="0" rank="0" text="" dxfId="1">
      <formula>Consolidación?="SI"</formula>
    </cfRule>
  </conditionalFormatting>
  <conditionalFormatting sqref="E31:F32 E26:F26 E9:E17 E20:F23 E29 F10:F17 E35:E36">
    <cfRule type="expression" priority="3" aboveAverage="0" equalAverage="0" bottom="0" percent="0" rank="0" text="" dxfId="2">
      <formula>Consolidación?="NO"</formula>
    </cfRule>
    <cfRule type="expression" priority="4" aboveAverage="0" equalAverage="0" bottom="0" percent="0" rank="0" text="" dxfId="3">
      <formula>Consolidación?="SI"</formula>
    </cfRule>
  </conditionalFormatting>
  <conditionalFormatting sqref="H9:J17 H20:J23 H26:J26 I29 H35:J36 I31:J32">
    <cfRule type="expression" priority="5" aboveAverage="0" equalAverage="0" bottom="0" percent="0" rank="0" text="" dxfId="4">
      <formula>Consolidación?="SI"</formula>
    </cfRule>
    <cfRule type="expression" priority="6" aboveAverage="0" equalAverage="0" bottom="0" percent="0" rank="0" text="" dxfId="5">
      <formula>Consolidación?="NO"</formula>
    </cfRule>
  </conditionalFormatting>
  <conditionalFormatting sqref="H5:K5">
    <cfRule type="expression" priority="7" aboveAverage="0" equalAverage="0" bottom="0" percent="0" rank="0" text="" dxfId="6">
      <formula>Consolidación?="NO"</formula>
    </cfRule>
  </conditionalFormatting>
  <conditionalFormatting sqref="E41:E43">
    <cfRule type="expression" priority="8" aboveAverage="0" equalAverage="0" bottom="0" percent="0" rank="0" text="" dxfId="7">
      <formula>Consolidación?="NO"</formula>
    </cfRule>
    <cfRule type="expression" priority="9" aboveAverage="0" equalAverage="0" bottom="0" percent="0" rank="0" text="" dxfId="8">
      <formula>Consolidación?="SI"</formula>
    </cfRule>
  </conditionalFormatting>
  <conditionalFormatting sqref="B39">
    <cfRule type="expression" priority="10" aboveAverage="0" equalAverage="0" bottom="0" percent="0" rank="0" text="" dxfId="9">
      <formula>Consolidación?="NO"</formula>
    </cfRule>
    <cfRule type="expression" priority="11" aboveAverage="0" equalAverage="0" bottom="0" percent="0" rank="0" text="" dxfId="10">
      <formula>#NAME?="SI"</formula>
    </cfRule>
  </conditionalFormatting>
  <conditionalFormatting sqref="B38">
    <cfRule type="expression" priority="12" aboveAverage="0" equalAverage="0" bottom="0" percent="0" rank="0" text="" dxfId="11">
      <formula>Consolidación?="NO"</formula>
    </cfRule>
    <cfRule type="expression" priority="13" aboveAverage="0" equalAverage="0" bottom="0" percent="0" rank="0" text="" dxfId="12">
      <formula>#NAME?="SI"</formula>
    </cfRule>
  </conditionalFormatting>
  <conditionalFormatting sqref="H29">
    <cfRule type="expression" priority="14" aboveAverage="0" equalAverage="0" bottom="0" percent="0" rank="0" text="" dxfId="13">
      <formula>Consolidación?="SI"</formula>
    </cfRule>
    <cfRule type="expression" priority="15" aboveAverage="0" equalAverage="0" bottom="0" percent="0" rank="0" text="" dxfId="14">
      <formula>Consolidación?="NO"</formula>
    </cfRule>
  </conditionalFormatting>
  <conditionalFormatting sqref="H31:H32">
    <cfRule type="expression" priority="16" aboveAverage="0" equalAverage="0" bottom="0" percent="0" rank="0" text="" dxfId="15">
      <formula>Consolidación?="SI"</formula>
    </cfRule>
    <cfRule type="expression" priority="17" aboveAverage="0" equalAverage="0" bottom="0" percent="0" rank="0" text="" dxfId="16">
      <formula>Consolidación?="NO"</formula>
    </cfRule>
  </conditionalFormatting>
  <dataValidations count="1">
    <dataValidation allowBlank="true" errorStyle="stop" operator="between" showDropDown="false" showErrorMessage="false" showInputMessage="false" sqref="A1:IV2 A3:D43 F3:G4 I3:IV3 H4:IV4 E5:IV43 A44:IV1047" type="none">
      <formula1>0</formula1>
      <formula2>0</formula2>
    </dataValidation>
  </dataValidations>
  <printOptions headings="false" gridLines="false" gridLinesSet="true" horizontalCentered="true" verticalCentered="true"/>
  <pageMargins left="0.7875" right="0.39375" top="0.472222222222222" bottom="0.472916666666667"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3" colorId="64" zoomScale="85" zoomScaleNormal="85" zoomScalePageLayoutView="50" workbookViewId="0">
      <selection pane="topLeft" activeCell="B40" activeCellId="0" sqref="B40"/>
    </sheetView>
  </sheetViews>
  <sheetFormatPr defaultColWidth="11.0546875" defaultRowHeight="12.75" zeroHeight="false" outlineLevelRow="0" outlineLevelCol="0"/>
  <cols>
    <col collapsed="false" customWidth="true" hidden="false" outlineLevel="0" max="1" min="1" style="0" width="66.49"/>
    <col collapsed="false" customWidth="true" hidden="false" outlineLevel="0" max="2" min="2" style="0" width="19.99"/>
    <col collapsed="false" customWidth="true" hidden="false" outlineLevel="0" max="3" min="3" style="0" width="17.32"/>
    <col collapsed="false" customWidth="true" hidden="false" outlineLevel="0" max="4" min="4" style="0" width="1.99"/>
    <col collapsed="false" customWidth="true" hidden="false" outlineLevel="0" max="6" min="6" style="0" width="37.32"/>
    <col collapsed="false" customWidth="true" hidden="false" outlineLevel="0" max="7" min="7" style="0" width="19.49"/>
  </cols>
  <sheetData>
    <row r="1" customFormat="false" ht="14.25" hidden="false" customHeight="true" outlineLevel="0" collapsed="false">
      <c r="A1" s="139" t="str">
        <f aca="false">IF('1.Datos Básicos'!B5=0,"",'1.Datos Básicos'!B5)</f>
        <v/>
      </c>
    </row>
    <row r="2" customFormat="false" ht="15" hidden="false" customHeight="true" outlineLevel="0" collapsed="false">
      <c r="A2" s="143"/>
    </row>
    <row r="3" customFormat="false" ht="23.25" hidden="false" customHeight="true" outlineLevel="0" collapsed="false">
      <c r="A3" s="146" t="s">
        <v>148</v>
      </c>
      <c r="C3" s="147" t="str">
        <f aca="false">"Año "&amp;Año_comienzo_Plan</f>
        <v>Año 2015</v>
      </c>
    </row>
    <row r="4" customFormat="false" ht="15.75" hidden="false" customHeight="true" outlineLevel="0" collapsed="false"/>
    <row r="5" customFormat="false" ht="30" hidden="false" customHeight="false" outlineLevel="0" collapsed="false">
      <c r="A5" s="286" t="s">
        <v>149</v>
      </c>
      <c r="B5" s="287" t="s">
        <v>100</v>
      </c>
      <c r="C5" s="156" t="s">
        <v>101</v>
      </c>
    </row>
    <row r="6" customFormat="false" ht="15.75" hidden="false" customHeight="false" outlineLevel="0" collapsed="false">
      <c r="A6" s="288" t="s">
        <v>150</v>
      </c>
      <c r="B6" s="289" t="n">
        <f aca="false">SUM(B7,B11:B16)</f>
        <v>0</v>
      </c>
      <c r="C6" s="290" t="str">
        <f aca="false">IF(B$32=0,"",B6/$B$32)</f>
        <v/>
      </c>
    </row>
    <row r="7" customFormat="false" ht="15.75" hidden="false" customHeight="false" outlineLevel="0" collapsed="false">
      <c r="A7" s="291" t="s">
        <v>151</v>
      </c>
      <c r="B7" s="292" t="n">
        <f aca="false">SUM(B8:B10)</f>
        <v>0</v>
      </c>
      <c r="C7" s="293" t="str">
        <f aca="false">IF(B$32=0,"",B7/$B$32)</f>
        <v/>
      </c>
    </row>
    <row r="8" customFormat="false" ht="15" hidden="false" customHeight="false" outlineLevel="0" collapsed="false">
      <c r="A8" s="294" t="s">
        <v>152</v>
      </c>
      <c r="B8" s="295"/>
      <c r="C8" s="296" t="str">
        <f aca="false">IF(B$32=0,"",B8/$B$32)</f>
        <v/>
      </c>
      <c r="D8" s="297"/>
      <c r="E8" s="298"/>
      <c r="F8" s="67"/>
      <c r="G8" s="299"/>
      <c r="H8" s="300"/>
    </row>
    <row r="9" customFormat="false" ht="15" hidden="false" customHeight="false" outlineLevel="0" collapsed="false">
      <c r="A9" s="294" t="s">
        <v>153</v>
      </c>
      <c r="B9" s="295"/>
      <c r="C9" s="296" t="str">
        <f aca="false">IF(B$32=0,"",B9/$B$32)</f>
        <v/>
      </c>
      <c r="E9" s="298"/>
      <c r="F9" s="67"/>
      <c r="G9" s="299"/>
      <c r="H9" s="300"/>
    </row>
    <row r="10" customFormat="false" ht="15" hidden="false" customHeight="false" outlineLevel="0" collapsed="false">
      <c r="A10" s="294" t="s">
        <v>154</v>
      </c>
      <c r="B10" s="301" t="n">
        <f aca="false">IF(Consolidación?="NO",SUM('2.Activos de Partida'!H7+'2.Activos de Partida'!H33),"0")</f>
        <v>0</v>
      </c>
      <c r="C10" s="296" t="str">
        <f aca="false">IF(B$32=0,"",B10/$B$32)</f>
        <v/>
      </c>
      <c r="E10" s="298"/>
      <c r="F10" s="67"/>
      <c r="G10" s="299"/>
      <c r="H10" s="300"/>
    </row>
    <row r="11" customFormat="false" ht="15" hidden="false" customHeight="false" outlineLevel="0" collapsed="false">
      <c r="A11" s="302" t="s">
        <v>155</v>
      </c>
      <c r="B11" s="303"/>
      <c r="C11" s="304" t="str">
        <f aca="false">IF(B$32=0,"",B11/$B$32)</f>
        <v/>
      </c>
    </row>
    <row r="12" customFormat="false" ht="15" hidden="false" customHeight="false" outlineLevel="0" collapsed="false">
      <c r="A12" s="305" t="s">
        <v>156</v>
      </c>
      <c r="B12" s="306"/>
      <c r="C12" s="296" t="str">
        <f aca="false">IF(B$32=0,"",B12/$B$32)</f>
        <v/>
      </c>
    </row>
    <row r="13" customFormat="false" ht="15" hidden="false" customHeight="false" outlineLevel="0" collapsed="false">
      <c r="A13" s="305" t="s">
        <v>157</v>
      </c>
      <c r="B13" s="306"/>
      <c r="C13" s="296" t="str">
        <f aca="false">IF(B$32=0,"",B13/$B$32)</f>
        <v/>
      </c>
      <c r="E13" s="300"/>
    </row>
    <row r="14" customFormat="false" ht="15" hidden="false" customHeight="false" outlineLevel="0" collapsed="false">
      <c r="A14" s="305" t="s">
        <v>158</v>
      </c>
      <c r="B14" s="306"/>
      <c r="C14" s="296" t="str">
        <f aca="false">IF(B$32=0,"",B14/$B$32)</f>
        <v/>
      </c>
      <c r="E14" s="300"/>
    </row>
    <row r="15" customFormat="false" ht="15" hidden="false" customHeight="false" outlineLevel="0" collapsed="false">
      <c r="A15" s="307" t="s">
        <v>159</v>
      </c>
      <c r="B15" s="306"/>
      <c r="C15" s="296" t="str">
        <f aca="false">IF(B$32=0,"",B15/$B$32)</f>
        <v/>
      </c>
      <c r="D15" s="308"/>
      <c r="E15" s="268" t="s">
        <v>160</v>
      </c>
    </row>
    <row r="16" customFormat="false" ht="15.75" hidden="false" customHeight="false" outlineLevel="0" collapsed="false">
      <c r="A16" s="307" t="s">
        <v>161</v>
      </c>
      <c r="B16" s="306"/>
      <c r="C16" s="309" t="str">
        <f aca="false">IF(B$32=0,"",B16/$B$32)</f>
        <v/>
      </c>
      <c r="E16" s="300"/>
    </row>
    <row r="17" customFormat="false" ht="15.75" hidden="false" customHeight="false" outlineLevel="0" collapsed="false">
      <c r="A17" s="288" t="s">
        <v>162</v>
      </c>
      <c r="B17" s="289" t="n">
        <f aca="false">B18+B23</f>
        <v>0</v>
      </c>
      <c r="C17" s="310" t="str">
        <f aca="false">IF(B$32=0,"",B17/$B$32)</f>
        <v/>
      </c>
    </row>
    <row r="18" customFormat="false" ht="15" hidden="false" customHeight="false" outlineLevel="0" collapsed="false">
      <c r="A18" s="311" t="s">
        <v>163</v>
      </c>
      <c r="B18" s="292" t="n">
        <f aca="false">SUM(B19:B22)</f>
        <v>0</v>
      </c>
      <c r="C18" s="293" t="str">
        <f aca="false">IF(B$32=0,"",B18/$B$32)</f>
        <v/>
      </c>
      <c r="D18" s="300"/>
    </row>
    <row r="19" customFormat="false" ht="15" hidden="false" customHeight="false" outlineLevel="0" collapsed="false">
      <c r="A19" s="307" t="s">
        <v>164</v>
      </c>
      <c r="B19" s="306"/>
      <c r="C19" s="304" t="str">
        <f aca="false">IF(B$32=0,"",B19/$B$32)</f>
        <v/>
      </c>
      <c r="D19" s="300"/>
      <c r="E19" s="268" t="s">
        <v>165</v>
      </c>
      <c r="G19" s="300"/>
    </row>
    <row r="20" customFormat="false" ht="15" hidden="false" customHeight="false" outlineLevel="0" collapsed="false">
      <c r="A20" s="307" t="s">
        <v>166</v>
      </c>
      <c r="B20" s="306"/>
      <c r="C20" s="296" t="str">
        <f aca="false">IF(B$32=0,"",B20/$B$32)</f>
        <v/>
      </c>
      <c r="D20" s="300"/>
      <c r="E20" s="268" t="s">
        <v>165</v>
      </c>
      <c r="G20" s="300"/>
    </row>
    <row r="21" customFormat="false" ht="15" hidden="false" customHeight="false" outlineLevel="0" collapsed="false">
      <c r="A21" s="307" t="s">
        <v>167</v>
      </c>
      <c r="B21" s="306"/>
      <c r="C21" s="296" t="str">
        <f aca="false">IF(B$32=0,"",B21/$B$32)</f>
        <v/>
      </c>
      <c r="D21" s="300"/>
      <c r="E21" s="268" t="s">
        <v>168</v>
      </c>
    </row>
    <row r="22" customFormat="false" ht="15" hidden="false" customHeight="false" outlineLevel="0" collapsed="false">
      <c r="A22" s="307" t="s">
        <v>169</v>
      </c>
      <c r="B22" s="306"/>
      <c r="C22" s="296" t="str">
        <f aca="false">IF(B$32=0,"",B22/$B$32)</f>
        <v/>
      </c>
      <c r="D22" s="300"/>
      <c r="E22" s="268" t="s">
        <v>144</v>
      </c>
      <c r="F22" s="298"/>
      <c r="G22" s="299"/>
      <c r="H22" s="300"/>
    </row>
    <row r="23" customFormat="false" ht="14.25" hidden="false" customHeight="false" outlineLevel="0" collapsed="false">
      <c r="A23" s="312" t="s">
        <v>170</v>
      </c>
      <c r="B23" s="313" t="n">
        <f aca="false">SUM(B24:B29)</f>
        <v>0</v>
      </c>
      <c r="C23" s="314" t="str">
        <f aca="false">IF(B$32=0,"",B23/$B$32)</f>
        <v/>
      </c>
      <c r="D23" s="300"/>
      <c r="E23" s="268"/>
      <c r="F23" s="315"/>
      <c r="G23" s="299"/>
      <c r="H23" s="300"/>
    </row>
    <row r="24" customFormat="false" ht="15" hidden="false" customHeight="false" outlineLevel="0" collapsed="false">
      <c r="A24" s="307" t="s">
        <v>171</v>
      </c>
      <c r="B24" s="306"/>
      <c r="C24" s="304" t="str">
        <f aca="false">IF(B$32=0,"",B24/$B$32)</f>
        <v/>
      </c>
      <c r="D24" s="300"/>
      <c r="E24" s="268" t="s">
        <v>144</v>
      </c>
    </row>
    <row r="25" customFormat="false" ht="15" hidden="false" customHeight="false" outlineLevel="0" collapsed="false">
      <c r="A25" s="316" t="s">
        <v>172</v>
      </c>
      <c r="B25" s="306"/>
      <c r="C25" s="296" t="str">
        <f aca="false">IF(B$32=0,"",B25/$B$32)</f>
        <v/>
      </c>
      <c r="D25" s="308"/>
      <c r="E25" s="268" t="s">
        <v>138</v>
      </c>
    </row>
    <row r="26" customFormat="false" ht="15" hidden="false" customHeight="false" outlineLevel="0" collapsed="false">
      <c r="A26" s="305" t="s">
        <v>173</v>
      </c>
      <c r="B26" s="306"/>
      <c r="C26" s="296" t="str">
        <f aca="false">IF(B$32=0,"",B26/$B$32)</f>
        <v/>
      </c>
      <c r="D26" s="300"/>
      <c r="E26" s="268" t="s">
        <v>144</v>
      </c>
    </row>
    <row r="27" customFormat="false" ht="15" hidden="false" customHeight="false" outlineLevel="0" collapsed="false">
      <c r="A27" s="305" t="s">
        <v>174</v>
      </c>
      <c r="B27" s="306"/>
      <c r="C27" s="296" t="str">
        <f aca="false">IF(B$32=0,"",B27/$B$32)</f>
        <v/>
      </c>
      <c r="D27" s="300"/>
      <c r="E27" s="268" t="s">
        <v>138</v>
      </c>
    </row>
    <row r="28" customFormat="false" ht="15" hidden="true" customHeight="false" outlineLevel="0" collapsed="false">
      <c r="A28" s="317" t="s">
        <v>175</v>
      </c>
      <c r="B28" s="306"/>
      <c r="C28" s="296" t="str">
        <f aca="false">IF(B$32=0,"",B28/$B$32)</f>
        <v/>
      </c>
      <c r="D28" s="300"/>
      <c r="E28" s="268" t="s">
        <v>144</v>
      </c>
    </row>
    <row r="29" customFormat="false" ht="15" hidden="false" customHeight="false" outlineLevel="0" collapsed="false">
      <c r="A29" s="318" t="s">
        <v>176</v>
      </c>
      <c r="B29" s="319" t="n">
        <f aca="false">SUM(B30:B31)</f>
        <v>0</v>
      </c>
      <c r="C29" s="320" t="str">
        <f aca="false">IF(B$32=0,"",B29/$B$32)</f>
        <v/>
      </c>
      <c r="D29" s="300"/>
      <c r="E29" s="268" t="s">
        <v>138</v>
      </c>
    </row>
    <row r="30" customFormat="false" ht="15" hidden="false" customHeight="false" outlineLevel="0" collapsed="false">
      <c r="A30" s="321" t="s">
        <v>177</v>
      </c>
      <c r="B30" s="306"/>
      <c r="C30" s="296" t="str">
        <f aca="false">IF(B$32=0,"",B30/$B$32)</f>
        <v/>
      </c>
      <c r="D30" s="300"/>
    </row>
    <row r="31" customFormat="false" ht="15.75" hidden="false" customHeight="false" outlineLevel="0" collapsed="false">
      <c r="A31" s="321" t="s">
        <v>178</v>
      </c>
      <c r="B31" s="306"/>
      <c r="C31" s="309" t="str">
        <f aca="false">IF(B$32=0,"",B31/$B$32)</f>
        <v/>
      </c>
      <c r="D31" s="300"/>
    </row>
    <row r="32" customFormat="false" ht="15.75" hidden="false" customHeight="false" outlineLevel="0" collapsed="false">
      <c r="A32" s="288" t="s">
        <v>179</v>
      </c>
      <c r="B32" s="289" t="n">
        <f aca="false">B6+B17</f>
        <v>0</v>
      </c>
      <c r="C32" s="310" t="str">
        <f aca="false">IF(B$32=0,"",B32/$B$32)</f>
        <v/>
      </c>
      <c r="D32" s="300"/>
    </row>
    <row r="33" customFormat="false" ht="19.5" hidden="false" customHeight="false" outlineLevel="0" collapsed="false">
      <c r="A33" s="322"/>
      <c r="B33" s="323"/>
      <c r="C33" s="324"/>
    </row>
    <row r="34" customFormat="false" ht="18.75" hidden="false" customHeight="false" outlineLevel="0" collapsed="false">
      <c r="A34" s="325" t="s">
        <v>147</v>
      </c>
      <c r="B34" s="326"/>
      <c r="C34" s="327"/>
    </row>
    <row r="35" customFormat="false" ht="13.5" hidden="false" customHeight="false" outlineLevel="0" collapsed="false"/>
    <row r="36" customFormat="false" ht="15" hidden="false" customHeight="true" outlineLevel="0" collapsed="false">
      <c r="A36" s="328" t="str">
        <f aca="false">'2.Activos de Partida'!A44</f>
        <v>Tesorería Inicial (Disponible)</v>
      </c>
      <c r="B36" s="329" t="n">
        <f aca="false">'2.Activos de Partida'!B44</f>
        <v>0</v>
      </c>
    </row>
  </sheetData>
  <sheetProtection sheet="true" formatColumns="false" formatRows="false"/>
  <conditionalFormatting sqref="B30:B31 B27:B28 B11:B12 B14">
    <cfRule type="expression" priority="2" aboveAverage="0" equalAverage="0" bottom="0" percent="0" rank="0" text="" dxfId="17">
      <formula>Consolidación?="NO"</formula>
    </cfRule>
    <cfRule type="expression" priority="3" aboveAverage="0" equalAverage="0" bottom="0" percent="0" rank="0" text="" dxfId="18">
      <formula>Consolidación?="SI"</formula>
    </cfRule>
  </conditionalFormatting>
  <conditionalFormatting sqref="B13">
    <cfRule type="expression" priority="4" aboveAverage="0" equalAverage="0" bottom="0" percent="0" rank="0" text="" dxfId="19">
      <formula>Consolidación?="NO"</formula>
    </cfRule>
    <cfRule type="expression" priority="5" aboveAverage="0" equalAverage="0" bottom="0" percent="0" rank="0" text="" dxfId="20">
      <formula>Consolidación?="SI"</formula>
    </cfRule>
  </conditionalFormatting>
  <conditionalFormatting sqref="A36">
    <cfRule type="expression" priority="6" aboveAverage="0" equalAverage="0" bottom="0" percent="0" rank="0" text="" dxfId="21">
      <formula>B36&lt;0</formula>
    </cfRule>
  </conditionalFormatting>
  <conditionalFormatting sqref="B10">
    <cfRule type="expression" priority="7" aboveAverage="0" equalAverage="0" bottom="0" percent="0" rank="0" text="" dxfId="22">
      <formula>Consolidación?="SI"</formula>
    </cfRule>
  </conditionalFormatting>
  <dataValidations count="1">
    <dataValidation allowBlank="true" errorStyle="stop" operator="between" showDropDown="false" showErrorMessage="false" showInputMessage="false" sqref="A1:IV7 A8:E1036 G8:IV10 F11:IV21 G22:IV23 F24:IV1036" type="none">
      <formula1>0</formula1>
      <formula2>0</formula2>
    </dataValidation>
  </dataValidations>
  <printOptions headings="false" gridLines="false" gridLinesSet="true" horizontalCentered="true" verticalCentered="true"/>
  <pageMargins left="0.7875" right="0.7875" top="0.984027777777778" bottom="0.98402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60" zoomScaleNormal="60"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J81" activeCellId="0" sqref="J81"/>
    </sheetView>
  </sheetViews>
  <sheetFormatPr defaultColWidth="11.15234375" defaultRowHeight="15.75" zeroHeight="false" outlineLevelRow="0" outlineLevelCol="0"/>
  <cols>
    <col collapsed="false" customWidth="true" hidden="false" outlineLevel="0" max="1" min="1" style="196" width="53.82"/>
    <col collapsed="false" customWidth="true" hidden="false" outlineLevel="0" max="2" min="2" style="137" width="22.65"/>
    <col collapsed="false" customWidth="true" hidden="false" outlineLevel="0" max="3" min="3" style="137" width="20.99"/>
    <col collapsed="false" customWidth="true" hidden="false" outlineLevel="0" max="4" min="4" style="137" width="23.32"/>
    <col collapsed="false" customWidth="true" hidden="false" outlineLevel="0" max="5" min="5" style="137" width="20.99"/>
    <col collapsed="false" customWidth="true" hidden="false" outlineLevel="0" max="6" min="6" style="141" width="23.32"/>
    <col collapsed="false" customWidth="true" hidden="false" outlineLevel="0" max="7" min="7" style="141" width="20.99"/>
    <col collapsed="false" customWidth="true" hidden="false" outlineLevel="0" max="8" min="8" style="141" width="23.15"/>
    <col collapsed="false" customWidth="true" hidden="false" outlineLevel="0" max="9" min="9" style="141" width="20.99"/>
    <col collapsed="false" customWidth="true" hidden="false" outlineLevel="0" max="10" min="10" style="137" width="22.99"/>
    <col collapsed="false" customWidth="true" hidden="false" outlineLevel="0" max="11" min="11" style="137" width="20.99"/>
    <col collapsed="false" customWidth="true" hidden="false" outlineLevel="0" max="12" min="12" style="137" width="5.82"/>
    <col collapsed="false" customWidth="true" hidden="false" outlineLevel="0" max="13" min="13" style="137" width="29.65"/>
    <col collapsed="false" customWidth="true" hidden="false" outlineLevel="0" max="14" min="14" style="137" width="15.65"/>
    <col collapsed="false" customWidth="true" hidden="false" outlineLevel="0" max="15" min="15" style="137" width="17.99"/>
    <col collapsed="false" customWidth="true" hidden="false" outlineLevel="0" max="16" min="16" style="137" width="16.32"/>
    <col collapsed="false" customWidth="true" hidden="false" outlineLevel="0" max="19" min="17" style="137" width="18.99"/>
    <col collapsed="false" customWidth="false" hidden="false" outlineLevel="0" max="257" min="20" style="136" width="11.15"/>
  </cols>
  <sheetData>
    <row r="1" customFormat="false" ht="15" hidden="false" customHeight="true" outlineLevel="0" collapsed="false">
      <c r="A1" s="330" t="str">
        <f aca="false">IF('1.Datos Básicos'!B5=0,"",'1.Datos Básicos'!B5)</f>
        <v/>
      </c>
      <c r="B1" s="140"/>
      <c r="C1" s="331"/>
      <c r="D1" s="331"/>
      <c r="E1" s="331"/>
      <c r="F1" s="331"/>
      <c r="G1" s="331"/>
      <c r="H1" s="0"/>
      <c r="I1" s="332"/>
      <c r="J1" s="332"/>
      <c r="K1" s="332"/>
      <c r="L1" s="333"/>
      <c r="M1" s="333"/>
      <c r="N1" s="333"/>
      <c r="O1" s="333"/>
      <c r="P1" s="333"/>
      <c r="Q1" s="333"/>
      <c r="R1" s="333"/>
      <c r="S1" s="333"/>
      <c r="T1" s="333"/>
      <c r="U1" s="333"/>
      <c r="V1" s="333"/>
    </row>
    <row r="2" customFormat="false" ht="23.25" hidden="false" customHeight="true" outlineLevel="0" collapsed="false">
      <c r="A2" s="139" t="s">
        <v>180</v>
      </c>
      <c r="L2" s="333"/>
      <c r="M2" s="333"/>
      <c r="N2" s="333"/>
      <c r="O2" s="333"/>
      <c r="P2" s="333"/>
      <c r="Q2" s="333"/>
      <c r="R2" s="333"/>
      <c r="S2" s="333"/>
      <c r="T2" s="333"/>
      <c r="U2" s="333"/>
      <c r="V2" s="333"/>
    </row>
    <row r="3" customFormat="false" ht="12" hidden="false" customHeight="true" outlineLevel="0" collapsed="false">
      <c r="A3" s="139"/>
      <c r="L3" s="333"/>
      <c r="M3" s="333"/>
      <c r="N3" s="333"/>
      <c r="O3" s="333"/>
      <c r="P3" s="333"/>
      <c r="Q3" s="333"/>
      <c r="R3" s="333"/>
      <c r="S3" s="333"/>
      <c r="T3" s="333"/>
      <c r="U3" s="333"/>
      <c r="V3" s="333"/>
    </row>
    <row r="4" customFormat="false" ht="24" hidden="false" customHeight="true" outlineLevel="0" collapsed="false">
      <c r="A4" s="148" t="s">
        <v>181</v>
      </c>
      <c r="B4" s="57"/>
      <c r="C4" s="334"/>
      <c r="D4" s="334"/>
      <c r="E4" s="334"/>
      <c r="F4" s="334"/>
      <c r="G4" s="335"/>
      <c r="H4" s="58"/>
      <c r="I4" s="58"/>
      <c r="J4" s="58"/>
      <c r="K4" s="58"/>
      <c r="L4" s="333"/>
      <c r="M4" s="333"/>
      <c r="N4" s="333"/>
      <c r="O4" s="333"/>
      <c r="P4" s="333"/>
      <c r="Q4" s="333"/>
      <c r="R4" s="333"/>
      <c r="S4" s="333"/>
      <c r="T4" s="333"/>
      <c r="U4" s="333"/>
      <c r="V4" s="333"/>
    </row>
    <row r="5" customFormat="false" ht="15" hidden="false" customHeight="true" outlineLevel="0" collapsed="false">
      <c r="C5" s="284"/>
      <c r="D5" s="336"/>
      <c r="E5" s="337"/>
      <c r="F5" s="336"/>
      <c r="G5" s="336"/>
      <c r="H5" s="337"/>
      <c r="I5" s="337"/>
      <c r="J5" s="338"/>
      <c r="K5" s="338"/>
      <c r="L5" s="338"/>
      <c r="U5" s="338"/>
      <c r="V5" s="338"/>
    </row>
    <row r="6" customFormat="false" ht="20.25" hidden="false" customHeight="true" outlineLevel="0" collapsed="false">
      <c r="A6" s="339" t="s">
        <v>182</v>
      </c>
      <c r="B6" s="340" t="s">
        <v>183</v>
      </c>
      <c r="C6" s="340"/>
      <c r="D6" s="340"/>
      <c r="E6" s="340"/>
      <c r="F6" s="340"/>
      <c r="G6" s="340"/>
      <c r="H6" s="340"/>
      <c r="I6" s="340"/>
      <c r="J6" s="340"/>
      <c r="K6" s="340"/>
    </row>
    <row r="7" customFormat="false" ht="88.5" hidden="false" customHeight="true" outlineLevel="0" collapsed="false">
      <c r="A7" s="339"/>
      <c r="B7" s="341" t="str">
        <f aca="false">"Importe de Inversiones a realizar, ejercicio "&amp;'1.Datos Básicos'!B11</f>
        <v>Importe de Inversiones a realizar, ejercicio 2015</v>
      </c>
      <c r="C7" s="342" t="s">
        <v>184</v>
      </c>
      <c r="D7" s="341" t="str">
        <f aca="false">"Importe de Inversiones a realizar, ejercicio "&amp;'1.Datos Básicos'!D11</f>
        <v>Importe de Inversiones a realizar, ejercicio 2016</v>
      </c>
      <c r="E7" s="342" t="s">
        <v>184</v>
      </c>
      <c r="F7" s="341" t="str">
        <f aca="false">"Importe de Inversiones a realizar, ejercicio "&amp;'1.Datos Básicos'!E11</f>
        <v>Importe de Inversiones a realizar, ejercicio 2017</v>
      </c>
      <c r="G7" s="342" t="s">
        <v>184</v>
      </c>
      <c r="H7" s="341" t="str">
        <f aca="false">"Importe de Inversiones a realizar, ejercicio "&amp;'1.Datos Básicos'!F11</f>
        <v>Importe de Inversiones a realizar, ejercicio 2018</v>
      </c>
      <c r="I7" s="342" t="s">
        <v>184</v>
      </c>
      <c r="J7" s="343" t="str">
        <f aca="false">"Importe de Inversiones a realizar, ejercicio "&amp;'1.Datos Básicos'!G11</f>
        <v>Importe de Inversiones a realizar, ejercicio 2019</v>
      </c>
      <c r="K7" s="342" t="s">
        <v>184</v>
      </c>
    </row>
    <row r="8" customFormat="false" ht="23.45" hidden="false" customHeight="true" outlineLevel="0" collapsed="false">
      <c r="A8" s="344" t="str">
        <f aca="false">'2.Activos de Partida'!A9</f>
        <v>Terrenos y Bienes Naturales</v>
      </c>
      <c r="B8" s="345"/>
      <c r="C8" s="346"/>
      <c r="D8" s="345"/>
      <c r="E8" s="346"/>
      <c r="F8" s="345"/>
      <c r="G8" s="346"/>
      <c r="H8" s="345"/>
      <c r="I8" s="346"/>
      <c r="J8" s="347"/>
      <c r="K8" s="346"/>
      <c r="L8" s="348"/>
    </row>
    <row r="9" customFormat="false" ht="23.45" hidden="false" customHeight="true" outlineLevel="0" collapsed="false">
      <c r="A9" s="344" t="str">
        <f aca="false">'2.Activos de Partida'!A10</f>
        <v>Edificios y Construcciones</v>
      </c>
      <c r="B9" s="349"/>
      <c r="C9" s="346"/>
      <c r="D9" s="349"/>
      <c r="E9" s="346"/>
      <c r="F9" s="349"/>
      <c r="G9" s="346"/>
      <c r="H9" s="349"/>
      <c r="I9" s="346"/>
      <c r="J9" s="350"/>
      <c r="K9" s="346"/>
      <c r="L9" s="348"/>
    </row>
    <row r="10" customFormat="false" ht="23.45" hidden="false" customHeight="true" outlineLevel="0" collapsed="false">
      <c r="A10" s="351" t="str">
        <f aca="false">'2.Activos de Partida'!A11</f>
        <v>Instalaciones/Acondicionamiento</v>
      </c>
      <c r="B10" s="345"/>
      <c r="C10" s="346"/>
      <c r="D10" s="349"/>
      <c r="E10" s="346"/>
      <c r="F10" s="349"/>
      <c r="G10" s="346"/>
      <c r="H10" s="349"/>
      <c r="I10" s="346"/>
      <c r="J10" s="350"/>
      <c r="K10" s="346"/>
      <c r="L10" s="348"/>
    </row>
    <row r="11" customFormat="false" ht="23.45" hidden="false" customHeight="true" outlineLevel="0" collapsed="false">
      <c r="A11" s="344" t="str">
        <f aca="false">'2.Activos de Partida'!A12</f>
        <v>Maquinaria</v>
      </c>
      <c r="B11" s="349"/>
      <c r="C11" s="346"/>
      <c r="D11" s="349"/>
      <c r="E11" s="346"/>
      <c r="F11" s="349"/>
      <c r="G11" s="346"/>
      <c r="H11" s="349"/>
      <c r="I11" s="346"/>
      <c r="J11" s="350"/>
      <c r="K11" s="346"/>
      <c r="L11" s="348"/>
    </row>
    <row r="12" customFormat="false" ht="23.45" hidden="false" customHeight="true" outlineLevel="0" collapsed="false">
      <c r="A12" s="344" t="str">
        <f aca="false">'2.Activos de Partida'!A13</f>
        <v>Utillaje, Herramientas, Menaje,...</v>
      </c>
      <c r="B12" s="345"/>
      <c r="C12" s="346"/>
      <c r="D12" s="349"/>
      <c r="E12" s="346"/>
      <c r="F12" s="349"/>
      <c r="G12" s="346"/>
      <c r="H12" s="349"/>
      <c r="I12" s="346"/>
      <c r="J12" s="350"/>
      <c r="K12" s="346"/>
      <c r="L12" s="348"/>
    </row>
    <row r="13" customFormat="false" ht="23.45" hidden="false" customHeight="true" outlineLevel="0" collapsed="false">
      <c r="A13" s="344" t="str">
        <f aca="false">'2.Activos de Partida'!A14</f>
        <v>Mobiliario</v>
      </c>
      <c r="B13" s="349"/>
      <c r="C13" s="346"/>
      <c r="D13" s="349"/>
      <c r="E13" s="346"/>
      <c r="F13" s="349"/>
      <c r="G13" s="346"/>
      <c r="H13" s="349"/>
      <c r="I13" s="346"/>
      <c r="J13" s="350"/>
      <c r="K13" s="346"/>
      <c r="L13" s="352"/>
    </row>
    <row r="14" customFormat="false" ht="23.45" hidden="false" customHeight="true" outlineLevel="0" collapsed="false">
      <c r="A14" s="344" t="str">
        <f aca="false">'2.Activos de Partida'!A15</f>
        <v>Elementos de Transporte</v>
      </c>
      <c r="B14" s="345"/>
      <c r="C14" s="346"/>
      <c r="D14" s="349"/>
      <c r="E14" s="346"/>
      <c r="F14" s="349"/>
      <c r="G14" s="346"/>
      <c r="H14" s="349"/>
      <c r="I14" s="346"/>
      <c r="J14" s="350"/>
      <c r="K14" s="346"/>
      <c r="L14" s="352"/>
    </row>
    <row r="15" customFormat="false" ht="23.45" hidden="false" customHeight="true" outlineLevel="0" collapsed="false">
      <c r="A15" s="344" t="str">
        <f aca="false">'2.Activos de Partida'!A16</f>
        <v>Equipos Informáticos</v>
      </c>
      <c r="B15" s="349"/>
      <c r="C15" s="346"/>
      <c r="D15" s="349"/>
      <c r="E15" s="346"/>
      <c r="F15" s="349"/>
      <c r="G15" s="346"/>
      <c r="H15" s="349"/>
      <c r="I15" s="346"/>
      <c r="J15" s="350"/>
      <c r="K15" s="346"/>
      <c r="L15" s="352"/>
    </row>
    <row r="16" customFormat="false" ht="23.45" hidden="false" customHeight="true" outlineLevel="0" collapsed="false">
      <c r="A16" s="351" t="str">
        <f aca="false">'2.Activos de Partida'!A17</f>
        <v>Otro Inmovilizado Material</v>
      </c>
      <c r="B16" s="345"/>
      <c r="C16" s="346"/>
      <c r="D16" s="349"/>
      <c r="E16" s="346"/>
      <c r="F16" s="353"/>
      <c r="G16" s="346"/>
      <c r="H16" s="353"/>
      <c r="I16" s="346"/>
      <c r="J16" s="354"/>
      <c r="K16" s="346"/>
    </row>
    <row r="17" customFormat="false" ht="23.45" hidden="false" customHeight="true" outlineLevel="0" collapsed="false">
      <c r="A17" s="355" t="s">
        <v>185</v>
      </c>
      <c r="B17" s="356" t="n">
        <f aca="false">SUM(B8:B16)</f>
        <v>0</v>
      </c>
      <c r="C17" s="357"/>
      <c r="D17" s="356" t="n">
        <f aca="false">SUM(D8:D16)</f>
        <v>0</v>
      </c>
      <c r="E17" s="358"/>
      <c r="F17" s="356" t="n">
        <f aca="false">SUM(F8:F16)</f>
        <v>0</v>
      </c>
      <c r="G17" s="358"/>
      <c r="H17" s="356" t="n">
        <f aca="false">SUM(H8:H16)</f>
        <v>0</v>
      </c>
      <c r="I17" s="358"/>
      <c r="J17" s="359" t="n">
        <f aca="false">SUM(J8:J16)</f>
        <v>0</v>
      </c>
      <c r="K17" s="358"/>
    </row>
    <row r="18" customFormat="false" ht="9.75" hidden="false" customHeight="true" outlineLevel="0" collapsed="false">
      <c r="A18" s="360"/>
      <c r="B18" s="361"/>
      <c r="C18" s="362"/>
      <c r="D18" s="361"/>
      <c r="E18" s="362"/>
      <c r="F18" s="361"/>
      <c r="G18" s="362"/>
      <c r="H18" s="361"/>
      <c r="I18" s="362"/>
      <c r="J18" s="361"/>
      <c r="K18" s="363"/>
    </row>
    <row r="19" customFormat="false" ht="23.45" hidden="false" customHeight="true" outlineLevel="0" collapsed="false">
      <c r="A19" s="364" t="str">
        <f aca="false">'2.Activos de Partida'!A20</f>
        <v>Gastos de I+D</v>
      </c>
      <c r="B19" s="365"/>
      <c r="C19" s="366"/>
      <c r="D19" s="367"/>
      <c r="E19" s="366"/>
      <c r="F19" s="368"/>
      <c r="G19" s="366"/>
      <c r="H19" s="367"/>
      <c r="I19" s="366"/>
      <c r="J19" s="367"/>
      <c r="K19" s="366"/>
    </row>
    <row r="20" customFormat="false" ht="23.45" hidden="true" customHeight="true" outlineLevel="0" collapsed="false">
      <c r="A20" s="369" t="s">
        <v>186</v>
      </c>
      <c r="B20" s="370" t="n">
        <f aca="false">'11.P y G (Ej. 1º)'!N8*0+'11.P y G (Ej. 1º)'!J60</f>
        <v>0</v>
      </c>
      <c r="C20" s="371"/>
      <c r="D20" s="370"/>
      <c r="E20" s="371"/>
      <c r="F20" s="372"/>
      <c r="G20" s="371"/>
      <c r="H20" s="370"/>
      <c r="I20" s="371"/>
      <c r="J20" s="370"/>
      <c r="K20" s="371"/>
    </row>
    <row r="21" customFormat="false" ht="23.45" hidden="true" customHeight="true" outlineLevel="0" collapsed="false">
      <c r="A21" s="369" t="s">
        <v>187</v>
      </c>
      <c r="B21" s="370" t="n">
        <f aca="false">'11.P y G (Ej. 1º)'!J62</f>
        <v>0</v>
      </c>
      <c r="C21" s="371"/>
      <c r="D21" s="373"/>
      <c r="E21" s="371"/>
      <c r="F21" s="374"/>
      <c r="G21" s="371"/>
      <c r="H21" s="373"/>
      <c r="I21" s="371"/>
      <c r="J21" s="375"/>
      <c r="K21" s="371"/>
    </row>
    <row r="22" customFormat="false" ht="23.45" hidden="false" customHeight="true" outlineLevel="0" collapsed="false">
      <c r="A22" s="376" t="str">
        <f aca="false">'2.Activos de Partida'!A21</f>
        <v>Aplicaciones Informáticas y Páginas Web</v>
      </c>
      <c r="B22" s="377"/>
      <c r="C22" s="346"/>
      <c r="D22" s="349"/>
      <c r="E22" s="346"/>
      <c r="F22" s="378"/>
      <c r="G22" s="346"/>
      <c r="H22" s="349"/>
      <c r="I22" s="346"/>
      <c r="J22" s="350"/>
      <c r="K22" s="346"/>
    </row>
    <row r="23" customFormat="false" ht="23.45" hidden="false" customHeight="true" outlineLevel="0" collapsed="false">
      <c r="A23" s="376" t="str">
        <f aca="false">'2.Activos de Partida'!A22</f>
        <v>Propiedad Industrial</v>
      </c>
      <c r="B23" s="379"/>
      <c r="C23" s="346"/>
      <c r="D23" s="380"/>
      <c r="E23" s="346"/>
      <c r="F23" s="381"/>
      <c r="G23" s="346"/>
      <c r="H23" s="380"/>
      <c r="I23" s="346"/>
      <c r="J23" s="382"/>
      <c r="K23" s="346"/>
    </row>
    <row r="24" customFormat="false" ht="23.45" hidden="false" customHeight="true" outlineLevel="0" collapsed="false">
      <c r="A24" s="383" t="str">
        <f aca="false">'2.Activos de Partida'!A23</f>
        <v>Otro Inmovilizado Intangible</v>
      </c>
      <c r="B24" s="384"/>
      <c r="C24" s="346"/>
      <c r="D24" s="353"/>
      <c r="E24" s="346"/>
      <c r="F24" s="385"/>
      <c r="G24" s="346"/>
      <c r="H24" s="353"/>
      <c r="I24" s="346"/>
      <c r="J24" s="354"/>
      <c r="K24" s="346"/>
    </row>
    <row r="25" customFormat="false" ht="23.45" hidden="false" customHeight="true" outlineLevel="0" collapsed="false">
      <c r="A25" s="386" t="s">
        <v>118</v>
      </c>
      <c r="B25" s="356" t="n">
        <f aca="false">SUM(B18:B24)</f>
        <v>0</v>
      </c>
      <c r="C25" s="387"/>
      <c r="D25" s="356" t="n">
        <f aca="false">SUM(D18:D24)</f>
        <v>0</v>
      </c>
      <c r="E25" s="388"/>
      <c r="F25" s="389" t="n">
        <f aca="false">SUM(F18:F24)</f>
        <v>0</v>
      </c>
      <c r="G25" s="390"/>
      <c r="H25" s="356" t="n">
        <f aca="false">SUM(H18:H24)</f>
        <v>0</v>
      </c>
      <c r="I25" s="388"/>
      <c r="J25" s="359" t="n">
        <f aca="false">SUM(J18:J24)</f>
        <v>0</v>
      </c>
      <c r="K25" s="388"/>
    </row>
    <row r="26" customFormat="false" ht="9.75" hidden="false" customHeight="true" outlineLevel="0" collapsed="false">
      <c r="A26" s="391"/>
      <c r="B26" s="392"/>
      <c r="C26" s="393"/>
      <c r="D26" s="394"/>
      <c r="E26" s="393"/>
      <c r="F26" s="394"/>
      <c r="G26" s="393"/>
      <c r="H26" s="394"/>
      <c r="I26" s="393"/>
      <c r="J26" s="394"/>
      <c r="K26" s="393"/>
    </row>
    <row r="27" customFormat="false" ht="23.45" hidden="false" customHeight="true" outlineLevel="0" collapsed="false">
      <c r="A27" s="364" t="s">
        <v>125</v>
      </c>
      <c r="B27" s="395"/>
      <c r="C27" s="396"/>
      <c r="D27" s="397"/>
      <c r="E27" s="396"/>
      <c r="F27" s="398"/>
      <c r="G27" s="396"/>
      <c r="H27" s="397"/>
      <c r="I27" s="396"/>
      <c r="J27" s="399"/>
      <c r="K27" s="396"/>
    </row>
    <row r="28" customFormat="false" ht="23.45" hidden="false" customHeight="true" outlineLevel="0" collapsed="false">
      <c r="A28" s="386" t="s">
        <v>188</v>
      </c>
      <c r="B28" s="400" t="n">
        <f aca="false">B27</f>
        <v>0</v>
      </c>
      <c r="C28" s="401"/>
      <c r="D28" s="402" t="n">
        <f aca="false">D27</f>
        <v>0</v>
      </c>
      <c r="E28" s="401"/>
      <c r="F28" s="402" t="n">
        <f aca="false">F27</f>
        <v>0</v>
      </c>
      <c r="G28" s="401"/>
      <c r="H28" s="402" t="n">
        <f aca="false">H27</f>
        <v>0</v>
      </c>
      <c r="I28" s="401"/>
      <c r="J28" s="402" t="n">
        <f aca="false">J27</f>
        <v>0</v>
      </c>
      <c r="K28" s="401"/>
    </row>
    <row r="29" customFormat="false" ht="9" hidden="false" customHeight="true" outlineLevel="0" collapsed="false">
      <c r="A29" s="391"/>
      <c r="B29" s="394"/>
      <c r="C29" s="393"/>
      <c r="D29" s="394"/>
      <c r="E29" s="393"/>
      <c r="F29" s="394"/>
      <c r="G29" s="393"/>
      <c r="H29" s="394"/>
      <c r="I29" s="393"/>
      <c r="J29" s="394"/>
      <c r="K29" s="393"/>
    </row>
    <row r="30" customFormat="false" ht="24.75" hidden="false" customHeight="true" outlineLevel="0" collapsed="false">
      <c r="A30" s="403" t="s">
        <v>189</v>
      </c>
      <c r="B30" s="404"/>
      <c r="C30" s="405" t="str">
        <f aca="false">IF(B30&gt;0,"T","")</f>
        <v/>
      </c>
      <c r="D30" s="406"/>
      <c r="E30" s="407" t="str">
        <f aca="false">IF(D30&gt;0,"T","")</f>
        <v/>
      </c>
      <c r="F30" s="404"/>
      <c r="G30" s="405" t="str">
        <f aca="false">IF(F30&gt;0,"T","")</f>
        <v/>
      </c>
      <c r="H30" s="406"/>
      <c r="I30" s="408" t="str">
        <f aca="false">IF(H30&gt;0,"T","")</f>
        <v/>
      </c>
      <c r="J30" s="409"/>
      <c r="K30" s="408" t="str">
        <f aca="false">IF(J30&gt;0,"T","")</f>
        <v/>
      </c>
    </row>
    <row r="31" customFormat="false" ht="8.25" hidden="false" customHeight="true" outlineLevel="0" collapsed="false">
      <c r="A31" s="410"/>
      <c r="B31" s="411"/>
      <c r="C31" s="412"/>
      <c r="D31" s="413"/>
      <c r="E31" s="414"/>
      <c r="F31" s="413"/>
      <c r="G31" s="414"/>
      <c r="H31" s="413"/>
      <c r="I31" s="414"/>
      <c r="J31" s="411"/>
      <c r="K31" s="412"/>
    </row>
    <row r="32" customFormat="false" ht="32.25" hidden="false" customHeight="true" outlineLevel="0" collapsed="false">
      <c r="A32" s="415" t="s">
        <v>190</v>
      </c>
      <c r="B32" s="416" t="str">
        <f aca="false">"Inversiones de "&amp;'1.Datos Básicos'!$B$11</f>
        <v>Inversiones de 2015</v>
      </c>
      <c r="C32" s="417" t="s">
        <v>191</v>
      </c>
      <c r="D32" s="416" t="str">
        <f aca="false">"Inversiones de "&amp;'1.Datos Básicos'!D11</f>
        <v>Inversiones de 2016</v>
      </c>
      <c r="E32" s="417" t="s">
        <v>191</v>
      </c>
      <c r="F32" s="416" t="str">
        <f aca="false">"Inversiones de "&amp;'1.Datos Básicos'!E11</f>
        <v>Inversiones de 2017</v>
      </c>
      <c r="G32" s="417" t="s">
        <v>191</v>
      </c>
      <c r="H32" s="416" t="str">
        <f aca="false">"Inversiones de "&amp;'1.Datos Básicos'!F11</f>
        <v>Inversiones de 2018</v>
      </c>
      <c r="I32" s="417" t="s">
        <v>191</v>
      </c>
      <c r="J32" s="416" t="str">
        <f aca="false">"Inversiones de "&amp;'1.Datos Básicos'!G11</f>
        <v>Inversiones de 2019</v>
      </c>
      <c r="K32" s="417" t="s">
        <v>191</v>
      </c>
    </row>
    <row r="33" s="424" customFormat="true" ht="16.5" hidden="false" customHeight="false" outlineLevel="0" collapsed="false">
      <c r="A33" s="418" t="s">
        <v>192</v>
      </c>
      <c r="B33" s="419" t="n">
        <f aca="false">SUMIF(C$8:C$16,"T",B$8:B$16)+SUMIF(C$19:C$24,"T",B$19:B$24)+SUMIF(C$27,"T",B$27)+SUMIF(C$30,"T",B$30)</f>
        <v>0</v>
      </c>
      <c r="C33" s="420" t="str">
        <f aca="false">IF($B$39&lt;&gt;0,B33/$B$39,"")</f>
        <v/>
      </c>
      <c r="D33" s="421" t="n">
        <f aca="false">SUMIF(E$8:E$16,"T",D$8:D$16)+SUMIF(E$19:E$24,"T",D$19:D$24)+SUMIF(E$27,"T",D$27)+SUMIF(E$30,"T",D$30)</f>
        <v>0</v>
      </c>
      <c r="E33" s="422" t="str">
        <f aca="false">IF($D$39&lt;&gt;0,D33/$D$39,"")</f>
        <v/>
      </c>
      <c r="F33" s="423" t="n">
        <f aca="false">SUMIF(G$8:G$16,"T",F$8:F$16)+SUMIF(G$19:G$24,"T",F$19:F$24)+SUMIF(G$27,"T",F$27)+SUMIF(G$30,"T",F$30)</f>
        <v>0</v>
      </c>
      <c r="G33" s="420" t="str">
        <f aca="false">IF($F$39,F33/$F$39,"")</f>
        <v/>
      </c>
      <c r="H33" s="421" t="n">
        <f aca="false">SUMIF(I$8:I$16,"T",H$8:H$16)+SUMIF(I$19:I$24,"T",H$19:H$24)+SUMIF(I$27,"T",H$27)+SUMIF(I$30,"T",H$30)</f>
        <v>0</v>
      </c>
      <c r="I33" s="422" t="str">
        <f aca="false">IF($H$39&lt;&gt;0,H33/$H$39,"")</f>
        <v/>
      </c>
      <c r="J33" s="423" t="n">
        <f aca="false">SUMIF(K$8:K$16,"T",J$8:J$16)+SUMIF(K$19:K$24,"T",J$19:J$24)+SUMIF(K$27,"T",J$27)+SUMIF(K$30,"T",J$30)</f>
        <v>0</v>
      </c>
      <c r="K33" s="422" t="str">
        <f aca="false">IF($J$39&lt;&gt;0,J33/$J$39,"")</f>
        <v/>
      </c>
      <c r="L33" s="337"/>
    </row>
    <row r="34" s="424" customFormat="true" ht="15.75" hidden="false" customHeight="false" outlineLevel="0" collapsed="false">
      <c r="A34" s="425" t="s">
        <v>193</v>
      </c>
      <c r="B34" s="426" t="n">
        <f aca="false">SUMIF(C$8:C$16,"P",B$8:B$16)+SUMIF(C$19:C$24,"P",B$19:B$24)+SUMIF(C$27,"P",B$27)+SUMIF(C$30,"P",B$30)</f>
        <v>0</v>
      </c>
      <c r="C34" s="427" t="str">
        <f aca="false">IF($B$39&lt;&gt;0,B34/$B$39,"")</f>
        <v/>
      </c>
      <c r="D34" s="426" t="n">
        <f aca="false">SUMIF(E$8:E$16,"P",D$8:D$16)+SUMIF(E$19:E$24,"P",D$19:D$24)+SUMIF(E$27,"P",D$27)+SUMIF(E$30,"P",D$30)</f>
        <v>0</v>
      </c>
      <c r="E34" s="428" t="str">
        <f aca="false">IF($D$39&lt;&gt;0,D34/$D$39,"")</f>
        <v/>
      </c>
      <c r="F34" s="429" t="n">
        <f aca="false">SUMIF(G$8:G$16,"P",F$8:F$16)+SUMIF(G$19:G$24,"P",F$19:F$24)+SUMIF(G$27,"P",F$27)+SUMIF(G$30,"P",F$30)</f>
        <v>0</v>
      </c>
      <c r="G34" s="427" t="str">
        <f aca="false">IF($F$39,F34/$F$39,"")</f>
        <v/>
      </c>
      <c r="H34" s="426" t="n">
        <f aca="false">SUMIF(I$8:I$16,"P",H$8:H$16)+SUMIF(I$19:I$24,"P",H$19:H$24)+SUMIF(I$27,"P",H$27)+SUMIF(I$30,"P",H$30)</f>
        <v>0</v>
      </c>
      <c r="I34" s="428" t="str">
        <f aca="false">IF($H$39&lt;&gt;0,H34/$H$39,"")</f>
        <v/>
      </c>
      <c r="J34" s="429" t="n">
        <f aca="false">SUMIF(K$8:K$16,"P",J$8:J$16)+SUMIF(K$19:K$24,"P",J$19:J$24)+SUMIF(K$27,"P",J$27)+SUMIF(K$30,"P",J$30)</f>
        <v>0</v>
      </c>
      <c r="K34" s="428" t="str">
        <f aca="false">IF($J$39&lt;&gt;0,J34/$J$39,"")</f>
        <v/>
      </c>
      <c r="L34" s="337"/>
      <c r="M34" s="137"/>
      <c r="N34" s="137"/>
      <c r="O34" s="137"/>
      <c r="P34" s="137"/>
      <c r="Q34" s="137"/>
      <c r="R34" s="137"/>
      <c r="S34" s="137"/>
    </row>
    <row r="35" s="196" customFormat="true" ht="15.75" hidden="false" customHeight="false" outlineLevel="0" collapsed="false">
      <c r="A35" s="425" t="s">
        <v>194</v>
      </c>
      <c r="B35" s="426" t="n">
        <f aca="false">SUMIF(C$8:C$16,"A",B$8:B$16)+SUMIF(C$19:C$24,"A",B$19:B$24)+SUMIF(C$27,"A",B$27)+SUMIF(C$30,"A",B$30)</f>
        <v>0</v>
      </c>
      <c r="C35" s="427" t="str">
        <f aca="false">IF($B$39&lt;&gt;0,B35/$B$39,"")</f>
        <v/>
      </c>
      <c r="D35" s="430" t="n">
        <f aca="false">SUMIF(E$8:E$16,"A",D$8:D$16)+SUMIF(E$19:E$24,"A",D$19:D$24)+SUMIF(E$27,"A",D$27)+SUMIF(E$30,"A",D$30)</f>
        <v>0</v>
      </c>
      <c r="E35" s="428" t="str">
        <f aca="false">IF($D$39&lt;&gt;0,D35/$D$39,"")</f>
        <v/>
      </c>
      <c r="F35" s="431" t="n">
        <f aca="false">SUMIF(G$8:G$16,"A",F$8:F$16)+SUMIF(G$19:G$24,"A",F$19:F$24)+SUMIF(G$27,"A",F$27)+SUMIF(G$30,"A",F$30)</f>
        <v>0</v>
      </c>
      <c r="G35" s="427" t="str">
        <f aca="false">IF($F$39,F35/$F$39,"")</f>
        <v/>
      </c>
      <c r="H35" s="430" t="n">
        <f aca="false">SUMIF(I$8:I$16,"A",H$8:H$16)+SUMIF(I$19:I$24,"A",H$19:H$24)+SUMIF(I$27,"A",H$27)+SUMIF(I$30,"A",H$30)</f>
        <v>0</v>
      </c>
      <c r="I35" s="428" t="str">
        <f aca="false">IF($H$39&lt;&gt;0,H35/$H$39,"")</f>
        <v/>
      </c>
      <c r="J35" s="431" t="n">
        <f aca="false">SUMIF(K$8:K$16,"A",J$8:J$16)+SUMIF(K$19:K$24,"A",J$19:J$24)+SUMIF(K$27,"A",J$27)+SUMIF(K$30,"A",J$30)</f>
        <v>0</v>
      </c>
      <c r="K35" s="428" t="str">
        <f aca="false">IF($J$39&lt;&gt;0,J35/$J$39,"")</f>
        <v/>
      </c>
      <c r="L35" s="269"/>
      <c r="M35" s="137"/>
      <c r="N35" s="137"/>
      <c r="O35" s="137"/>
      <c r="P35" s="137"/>
      <c r="Q35" s="137"/>
      <c r="R35" s="137"/>
      <c r="S35" s="137"/>
    </row>
    <row r="36" s="196" customFormat="true" ht="15.75" hidden="false" customHeight="false" outlineLevel="0" collapsed="false">
      <c r="A36" s="432" t="s">
        <v>195</v>
      </c>
      <c r="B36" s="426" t="n">
        <f aca="false">SUMIF(C$8:C$16,"L",B$8:B$16)+SUMIF(C$19:C$24,"L",B$19:B$24)+SUMIF(C$27,"L",B$27)+SUMIF(C$30,"L",B$30)</f>
        <v>0</v>
      </c>
      <c r="C36" s="433" t="str">
        <f aca="false">IF($B$39&lt;&gt;0,B36/$B$39,"")</f>
        <v/>
      </c>
      <c r="D36" s="434" t="n">
        <f aca="false">SUMIF(E$8:E$16,"L",D$8:D$16)+SUMIF(E$19:E$24,"L",D$19:D$24)+SUMIF(E$27,"L",D$27)+SUMIF(E$30,"L",D$30)</f>
        <v>0</v>
      </c>
      <c r="E36" s="435" t="str">
        <f aca="false">IF($D$39&lt;&gt;0,D36/$D$39,"")</f>
        <v/>
      </c>
      <c r="F36" s="436" t="n">
        <f aca="false">SUMIF(G$8:G$16,"L",F$8:F$16)+SUMIF(G$19:G$24,"L",F$19:F$24)+SUMIF(G$27,"L",F$27)+SUMIF(G$30,"L",F$30)</f>
        <v>0</v>
      </c>
      <c r="G36" s="433" t="str">
        <f aca="false">IF($F$39,F36/$F$39,"")</f>
        <v/>
      </c>
      <c r="H36" s="434" t="n">
        <f aca="false">SUMIF(I$8:I$16,"L",H$8:H$16)+SUMIF(I$19:I$24,"L",H$19:H$24)+SUMIF(I$27,"L",H$27)+SUMIF(I$30,"L",H$30)</f>
        <v>0</v>
      </c>
      <c r="I36" s="435" t="str">
        <f aca="false">IF($H$39&lt;&gt;0,H36/$H$39,"")</f>
        <v/>
      </c>
      <c r="J36" s="436" t="n">
        <f aca="false">SUMIF(K$8:K$16,"L",J$8:J$16)+SUMIF(K$19:K$24,"L",J$19:J$24)+SUMIF(K$27,"L",J$27)+SUMIF(K$30,"L",J$30)</f>
        <v>0</v>
      </c>
      <c r="K36" s="435" t="str">
        <f aca="false">IF($J$39&lt;&gt;0,J36/$J$39,"")</f>
        <v/>
      </c>
      <c r="L36" s="269"/>
      <c r="M36" s="137"/>
      <c r="N36" s="137"/>
      <c r="O36" s="137"/>
      <c r="P36" s="137"/>
      <c r="Q36" s="137"/>
      <c r="R36" s="137"/>
      <c r="S36" s="137"/>
    </row>
    <row r="37" customFormat="false" ht="15.75" hidden="false" customHeight="false" outlineLevel="0" collapsed="false">
      <c r="A37" s="437" t="s">
        <v>196</v>
      </c>
      <c r="B37" s="434" t="n">
        <f aca="false">SUMIF(C$8:C$16,"S",B$8:B$16)+SUMIF(C$19:C$24,"S",B$19:B$24)+SUMIF(C$27,"S",B$27)+SUMIF(C$30,"S",B$30)</f>
        <v>0</v>
      </c>
      <c r="C37" s="433" t="str">
        <f aca="false">IF($B$39&lt;&gt;0,B37/$B$39,"")</f>
        <v/>
      </c>
      <c r="D37" s="434" t="n">
        <f aca="false">SUMIF(E$8:E$16,"S",D$8:D$16)+SUMIF(E$19:E$24,"S",D$19:D$24)+SUMIF(E$27,"S",D$27)+SUMIF(E$30,"S",D$30)</f>
        <v>0</v>
      </c>
      <c r="E37" s="435" t="str">
        <f aca="false">IF($D$39&lt;&gt;0,D37/$D$39,"")</f>
        <v/>
      </c>
      <c r="F37" s="436" t="n">
        <f aca="false">SUMIF(G$8:G$16,"S",F$8:F$16)+SUMIF(G$19:G$24,"S",F$19:F$24)+SUMIF(G$27,"S",F$27)+SUMIF(G$30,"S",F$30)</f>
        <v>0</v>
      </c>
      <c r="G37" s="433" t="str">
        <f aca="false">IF($F$39,F37/$F$39,"")</f>
        <v/>
      </c>
      <c r="H37" s="434" t="n">
        <f aca="false">SUMIF(I$8:I$16,"S",H$8:H$16)+SUMIF(I$19:I$24,"S",H$19:H$24)+SUMIF(I$27,"S",H$27)+SUMIF(I$30,"S",H$30)</f>
        <v>0</v>
      </c>
      <c r="I37" s="435" t="str">
        <f aca="false">IF($H$39&lt;&gt;0,H37/$H$39,"")</f>
        <v/>
      </c>
      <c r="J37" s="436" t="n">
        <f aca="false">SUMIF(K$8:K$16,"S",J$8:J$16)+SUMIF(K$19:K$24,"S",J$19:J$24)+SUMIF(K$27,"S",J$27)+SUMIF(K$30,"S",J$30)</f>
        <v>0</v>
      </c>
      <c r="K37" s="435" t="str">
        <f aca="false">IF($J$39&lt;&gt;0,J37/$J$39,"")</f>
        <v/>
      </c>
    </row>
    <row r="38" customFormat="false" ht="16.5" hidden="false" customHeight="false" outlineLevel="0" collapsed="false">
      <c r="A38" s="437" t="s">
        <v>197</v>
      </c>
      <c r="B38" s="434" t="n">
        <f aca="false">SUMIF(C$8:C$16,"AS",B$8:B$16)+SUMIF(C$19:C$24,"AS",B$19:B$24)+SUMIF(C$27,"AS",B$27)+SUMIF(C$30,"AS",B$30)</f>
        <v>0</v>
      </c>
      <c r="C38" s="433" t="str">
        <f aca="false">IF($B$39&lt;&gt;0,B38/$B$39,"")</f>
        <v/>
      </c>
      <c r="D38" s="434" t="n">
        <f aca="false">SUMIF(E$8:E$16,"AS",D$8:D$16)+SUMIF(E$19:E$24,"AS",D$19:D$24)+SUMIF(E$27,"AS",D$27)+SUMIF(E$30,"AS",D$30)</f>
        <v>0</v>
      </c>
      <c r="E38" s="435" t="str">
        <f aca="false">IF($D$39&lt;&gt;0,D38/$D$39,"")</f>
        <v/>
      </c>
      <c r="F38" s="436" t="n">
        <f aca="false">SUMIF(G$8:G$16,"AS",F$8:F$16)+SUMIF(G$19:G$24,"AS",F$19:F$24)+SUMIF(G$27,"AS",F$27)+SUMIF(G$30,"AS",F$30)</f>
        <v>0</v>
      </c>
      <c r="G38" s="433" t="str">
        <f aca="false">IF($F$39,F38/$F$39,"")</f>
        <v/>
      </c>
      <c r="H38" s="434" t="n">
        <f aca="false">SUMIF(I$8:I$16,"AS",H$8:H$16)+SUMIF(I$19:I$24,"AS",H$19:H$24)+SUMIF(I$27,"AS",H$27)+SUMIF(I$30,"AS",H$30)</f>
        <v>0</v>
      </c>
      <c r="I38" s="435" t="str">
        <f aca="false">IF($H$39&lt;&gt;0,H38/$H$39,"")</f>
        <v/>
      </c>
      <c r="J38" s="436" t="n">
        <f aca="false">SUMIF(K$8:K$16,"AS",J$8:J$16)+SUMIF(K$19:K$24,"AS",J$19:J$24)+SUMIF(K$27,"AS",J$27)+SUMIF(K$30,"AS",J$30)</f>
        <v>0</v>
      </c>
      <c r="K38" s="435" t="str">
        <f aca="false">IF($J$39&lt;&gt;0,J38/$J$39,"")</f>
        <v/>
      </c>
    </row>
    <row r="39" s="196" customFormat="true" ht="18" hidden="false" customHeight="true" outlineLevel="0" collapsed="false">
      <c r="A39" s="438" t="s">
        <v>198</v>
      </c>
      <c r="B39" s="439" t="n">
        <f aca="false">SUM(B33:B38)</f>
        <v>0</v>
      </c>
      <c r="C39" s="440" t="n">
        <f aca="false">SUM(C33:C38)</f>
        <v>0</v>
      </c>
      <c r="D39" s="441" t="n">
        <f aca="false">SUM(D33:D38)</f>
        <v>0</v>
      </c>
      <c r="E39" s="442" t="n">
        <f aca="false">SUM(E33:E38)</f>
        <v>0</v>
      </c>
      <c r="F39" s="439" t="n">
        <f aca="false">SUM(F33:F38)</f>
        <v>0</v>
      </c>
      <c r="G39" s="443" t="n">
        <f aca="false">SUM(G33:G38)</f>
        <v>0</v>
      </c>
      <c r="H39" s="441" t="n">
        <f aca="false">SUM(H33:H38)</f>
        <v>0</v>
      </c>
      <c r="I39" s="442" t="n">
        <f aca="false">SUM(I33:I38)</f>
        <v>0</v>
      </c>
      <c r="J39" s="439" t="n">
        <f aca="false">SUM(J33:J38)</f>
        <v>0</v>
      </c>
      <c r="K39" s="442" t="n">
        <f aca="false">SUM(K33:K38)</f>
        <v>0</v>
      </c>
      <c r="L39" s="269"/>
      <c r="M39" s="337"/>
      <c r="N39" s="337"/>
      <c r="O39" s="337"/>
      <c r="P39" s="337"/>
      <c r="Q39" s="337"/>
      <c r="R39" s="337"/>
      <c r="S39" s="337"/>
    </row>
    <row r="40" customFormat="false" ht="18" hidden="false" customHeight="true" outlineLevel="0" collapsed="false">
      <c r="A40" s="444" t="s">
        <v>199</v>
      </c>
      <c r="B40" s="445" t="n">
        <f aca="false">SUM(B33:B35)*'1.Datos Básicos'!$B$17+SUM(B37:B38)*'1.Datos Básicos'!$B$17-(B30*'1.Datos Básicos'!$B$17)</f>
        <v>0</v>
      </c>
      <c r="C40" s="446"/>
      <c r="D40" s="445" t="n">
        <f aca="false">SUM(D33:D35)*'1.Datos Básicos'!$B$17+SUM(D37:D38)*'1.Datos Básicos'!$B$17-(D30*'1.Datos Básicos'!$B$17)</f>
        <v>0</v>
      </c>
      <c r="E40" s="446"/>
      <c r="F40" s="445" t="n">
        <f aca="false">SUM(F33:F35)*'1.Datos Básicos'!$B$17+SUM(F37:F38)*'1.Datos Básicos'!$B$17-(F30*'1.Datos Básicos'!$B$17)</f>
        <v>0</v>
      </c>
      <c r="G40" s="446"/>
      <c r="H40" s="445" t="n">
        <f aca="false">SUM(H33:H35)*'1.Datos Básicos'!$B$17+SUM(H37:H38)*'1.Datos Básicos'!$B$17-(H30*'1.Datos Básicos'!$B$17)</f>
        <v>0</v>
      </c>
      <c r="I40" s="446"/>
      <c r="J40" s="445" t="n">
        <f aca="false">SUM(J33:J35)*'1.Datos Básicos'!$B$17+SUM(J37:J38)*'1.Datos Básicos'!$B$17-(J30*'1.Datos Básicos'!$B$17)</f>
        <v>0</v>
      </c>
      <c r="K40" s="446"/>
      <c r="M40" s="269"/>
      <c r="N40" s="269"/>
      <c r="O40" s="269"/>
      <c r="P40" s="269"/>
      <c r="Q40" s="269"/>
      <c r="R40" s="269"/>
      <c r="S40" s="269"/>
    </row>
    <row r="41" s="196" customFormat="true" ht="18" hidden="false" customHeight="true" outlineLevel="0" collapsed="false">
      <c r="B41" s="269"/>
      <c r="C41" s="269"/>
      <c r="D41" s="269"/>
      <c r="E41" s="269"/>
      <c r="F41" s="269"/>
      <c r="G41" s="269"/>
      <c r="H41" s="269"/>
      <c r="I41" s="269"/>
      <c r="J41" s="269"/>
      <c r="K41" s="269"/>
      <c r="L41" s="269"/>
      <c r="M41" s="137"/>
      <c r="N41" s="137"/>
      <c r="O41" s="137"/>
      <c r="P41" s="137"/>
      <c r="Q41" s="137"/>
      <c r="R41" s="137"/>
      <c r="S41" s="137"/>
    </row>
    <row r="42" s="196" customFormat="true" ht="18" hidden="false" customHeight="true" outlineLevel="0" collapsed="false">
      <c r="B42" s="269"/>
      <c r="C42" s="269"/>
      <c r="D42" s="269"/>
      <c r="E42" s="269"/>
      <c r="F42" s="269"/>
      <c r="G42" s="269"/>
      <c r="H42" s="269"/>
      <c r="I42" s="269"/>
      <c r="J42" s="269"/>
      <c r="K42" s="269"/>
      <c r="L42" s="269"/>
      <c r="M42" s="137"/>
      <c r="N42" s="137"/>
      <c r="O42" s="137"/>
      <c r="P42" s="137"/>
      <c r="Q42" s="137"/>
      <c r="R42" s="137"/>
      <c r="S42" s="137"/>
    </row>
    <row r="43" s="196" customFormat="true" ht="24" hidden="false" customHeight="true" outlineLevel="0" collapsed="false">
      <c r="A43" s="447" t="s">
        <v>200</v>
      </c>
      <c r="B43" s="269"/>
      <c r="C43" s="269"/>
      <c r="D43" s="269"/>
      <c r="E43" s="269"/>
      <c r="F43" s="269"/>
      <c r="G43" s="269"/>
      <c r="H43" s="269"/>
      <c r="I43" s="269"/>
      <c r="J43" s="269"/>
      <c r="K43" s="269"/>
      <c r="L43" s="269"/>
      <c r="M43" s="137"/>
      <c r="N43" s="137"/>
      <c r="O43" s="137"/>
      <c r="P43" s="137"/>
      <c r="Q43" s="137"/>
      <c r="R43" s="137"/>
      <c r="S43" s="137"/>
    </row>
    <row r="44" s="196" customFormat="true" ht="12.75" hidden="false" customHeight="true" outlineLevel="0" collapsed="false">
      <c r="A44" s="447"/>
      <c r="B44" s="269"/>
      <c r="C44" s="269"/>
      <c r="D44" s="269"/>
      <c r="E44" s="269"/>
      <c r="F44" s="269"/>
      <c r="G44" s="269"/>
      <c r="H44" s="269"/>
      <c r="I44" s="269"/>
      <c r="J44" s="269"/>
      <c r="K44" s="269"/>
      <c r="L44" s="269"/>
      <c r="M44" s="137"/>
      <c r="N44" s="137"/>
      <c r="O44" s="137"/>
      <c r="P44" s="137"/>
      <c r="Q44" s="137"/>
      <c r="R44" s="137"/>
      <c r="S44" s="137"/>
    </row>
    <row r="45" s="196" customFormat="true" ht="24.75" hidden="false" customHeight="true" outlineLevel="0" collapsed="false">
      <c r="A45" s="148" t="s">
        <v>201</v>
      </c>
      <c r="B45" s="269"/>
      <c r="C45" s="269"/>
      <c r="D45" s="269"/>
      <c r="E45" s="269"/>
      <c r="F45" s="269"/>
      <c r="G45" s="269"/>
      <c r="H45" s="269"/>
      <c r="I45" s="269"/>
      <c r="J45" s="269"/>
      <c r="K45" s="269"/>
      <c r="L45" s="269"/>
      <c r="M45" s="137"/>
      <c r="N45" s="137"/>
      <c r="O45" s="137"/>
      <c r="P45" s="137"/>
      <c r="Q45" s="137"/>
      <c r="R45" s="137"/>
      <c r="S45" s="137"/>
    </row>
    <row r="46" s="196" customFormat="true" ht="18" hidden="false" customHeight="true" outlineLevel="0" collapsed="false">
      <c r="B46" s="269"/>
      <c r="C46" s="269"/>
      <c r="D46" s="269"/>
      <c r="E46" s="269"/>
      <c r="F46" s="269"/>
      <c r="G46" s="269"/>
      <c r="H46" s="269"/>
      <c r="I46" s="269"/>
      <c r="J46" s="269"/>
      <c r="K46" s="269"/>
      <c r="L46" s="269"/>
      <c r="M46" s="137"/>
      <c r="N46" s="137"/>
      <c r="O46" s="137"/>
      <c r="P46" s="137"/>
      <c r="Q46" s="137"/>
      <c r="R46" s="137"/>
      <c r="S46" s="137"/>
    </row>
    <row r="47" s="196" customFormat="true" ht="18" hidden="false" customHeight="true" outlineLevel="0" collapsed="false">
      <c r="A47" s="448" t="s">
        <v>202</v>
      </c>
      <c r="B47" s="448"/>
      <c r="C47" s="449" t="n">
        <f aca="false">'8. Cuadro Préstamos Financ.'!K15</f>
        <v>2015</v>
      </c>
      <c r="D47" s="450" t="n">
        <f aca="false">'8. Cuadro Préstamos Financ.'!L15</f>
        <v>2016</v>
      </c>
      <c r="E47" s="450" t="n">
        <f aca="false">'8. Cuadro Préstamos Financ.'!M15</f>
        <v>2017</v>
      </c>
      <c r="F47" s="450" t="n">
        <f aca="false">'8. Cuadro Préstamos Financ.'!N15</f>
        <v>2018</v>
      </c>
      <c r="G47" s="451" t="n">
        <f aca="false">'8. Cuadro Préstamos Financ.'!O15</f>
        <v>2019</v>
      </c>
      <c r="H47" s="269"/>
      <c r="I47" s="269"/>
      <c r="J47" s="269"/>
      <c r="K47" s="269"/>
      <c r="L47" s="269"/>
      <c r="M47" s="137"/>
      <c r="N47" s="137"/>
      <c r="O47" s="137"/>
      <c r="P47" s="137"/>
      <c r="Q47" s="137"/>
      <c r="R47" s="137"/>
      <c r="S47" s="137"/>
    </row>
    <row r="48" s="196" customFormat="true" ht="18" hidden="false" customHeight="true" outlineLevel="0" collapsed="false">
      <c r="A48" s="448"/>
      <c r="B48" s="448"/>
      <c r="C48" s="449"/>
      <c r="D48" s="450"/>
      <c r="E48" s="450"/>
      <c r="F48" s="450"/>
      <c r="G48" s="451"/>
      <c r="H48" s="269"/>
      <c r="I48" s="269"/>
      <c r="J48" s="269"/>
      <c r="K48" s="269"/>
      <c r="L48" s="269"/>
      <c r="M48" s="137"/>
      <c r="N48" s="137"/>
      <c r="O48" s="137"/>
      <c r="P48" s="137"/>
      <c r="Q48" s="137"/>
      <c r="R48" s="137"/>
      <c r="S48" s="137"/>
    </row>
    <row r="49" s="196" customFormat="true" ht="6.75" hidden="false" customHeight="true" outlineLevel="0" collapsed="false">
      <c r="A49" s="448"/>
      <c r="B49" s="448"/>
      <c r="C49" s="449"/>
      <c r="D49" s="450"/>
      <c r="E49" s="450"/>
      <c r="F49" s="450"/>
      <c r="G49" s="451"/>
      <c r="H49" s="269"/>
      <c r="I49" s="269"/>
      <c r="J49" s="269"/>
      <c r="K49" s="269"/>
      <c r="L49" s="269"/>
      <c r="M49" s="137"/>
      <c r="N49" s="137"/>
      <c r="O49" s="137"/>
      <c r="P49" s="137"/>
      <c r="Q49" s="137"/>
      <c r="R49" s="137"/>
      <c r="S49" s="137"/>
    </row>
    <row r="50" s="196" customFormat="true" ht="19.5" hidden="false" customHeight="true" outlineLevel="0" collapsed="false">
      <c r="A50" s="452" t="s">
        <v>203</v>
      </c>
      <c r="B50" s="452"/>
      <c r="C50" s="453"/>
      <c r="D50" s="453"/>
      <c r="E50" s="453"/>
      <c r="F50" s="453"/>
      <c r="G50" s="454"/>
      <c r="H50" s="269"/>
      <c r="I50" s="269"/>
      <c r="J50" s="269"/>
      <c r="K50" s="269"/>
      <c r="L50" s="269"/>
      <c r="M50" s="137"/>
      <c r="N50" s="137"/>
      <c r="O50" s="137"/>
      <c r="P50" s="137"/>
      <c r="Q50" s="137"/>
      <c r="R50" s="137"/>
      <c r="S50" s="137"/>
    </row>
    <row r="51" s="196" customFormat="true" ht="19.5" hidden="false" customHeight="true" outlineLevel="0" collapsed="false">
      <c r="A51" s="455" t="s">
        <v>204</v>
      </c>
      <c r="B51" s="455"/>
      <c r="C51" s="453"/>
      <c r="D51" s="453"/>
      <c r="E51" s="453"/>
      <c r="F51" s="456"/>
      <c r="G51" s="457"/>
      <c r="H51" s="269"/>
      <c r="I51" s="269"/>
      <c r="J51" s="269"/>
      <c r="K51" s="269"/>
      <c r="L51" s="269"/>
      <c r="M51" s="137"/>
      <c r="N51" s="137"/>
      <c r="O51" s="137"/>
      <c r="P51" s="137"/>
      <c r="Q51" s="137"/>
      <c r="R51" s="137"/>
      <c r="S51" s="137"/>
    </row>
    <row r="52" s="196" customFormat="true" ht="18" hidden="false" customHeight="true" outlineLevel="0" collapsed="false">
      <c r="A52" s="455" t="s">
        <v>205</v>
      </c>
      <c r="B52" s="455"/>
      <c r="C52" s="453"/>
      <c r="D52" s="453"/>
      <c r="E52" s="453"/>
      <c r="F52" s="453"/>
      <c r="G52" s="194"/>
      <c r="H52" s="269"/>
      <c r="I52" s="269"/>
      <c r="J52" s="269"/>
      <c r="K52" s="269"/>
      <c r="L52" s="269"/>
      <c r="M52" s="137"/>
      <c r="N52" s="137"/>
      <c r="O52" s="137"/>
      <c r="P52" s="137"/>
      <c r="Q52" s="137"/>
      <c r="R52" s="137"/>
      <c r="S52" s="137"/>
    </row>
    <row r="53" s="196" customFormat="true" ht="18" hidden="false" customHeight="true" outlineLevel="0" collapsed="false">
      <c r="A53" s="455" t="s">
        <v>206</v>
      </c>
      <c r="B53" s="455"/>
      <c r="C53" s="458"/>
      <c r="D53" s="458"/>
      <c r="E53" s="458"/>
      <c r="F53" s="458"/>
      <c r="G53" s="459"/>
      <c r="H53" s="269"/>
      <c r="I53" s="269"/>
      <c r="J53" s="269"/>
      <c r="K53" s="269"/>
      <c r="L53" s="269"/>
      <c r="M53" s="137"/>
      <c r="N53" s="137"/>
      <c r="O53" s="137"/>
      <c r="P53" s="137"/>
      <c r="Q53" s="137"/>
      <c r="R53" s="137"/>
      <c r="S53" s="137"/>
    </row>
    <row r="54" s="196" customFormat="true" ht="18" hidden="false" customHeight="true" outlineLevel="0" collapsed="false">
      <c r="A54" s="460" t="s">
        <v>207</v>
      </c>
      <c r="B54" s="460"/>
      <c r="C54" s="259"/>
      <c r="D54" s="461"/>
      <c r="E54" s="461"/>
      <c r="F54" s="461"/>
      <c r="G54" s="462"/>
      <c r="H54" s="269"/>
      <c r="I54" s="269"/>
      <c r="J54" s="269"/>
      <c r="K54" s="269"/>
      <c r="L54" s="269"/>
      <c r="M54" s="137"/>
      <c r="N54" s="137"/>
      <c r="O54" s="137"/>
      <c r="P54" s="137"/>
      <c r="Q54" s="137"/>
      <c r="R54" s="137"/>
      <c r="S54" s="137"/>
    </row>
    <row r="55" s="196" customFormat="true" ht="18" hidden="false" customHeight="true" outlineLevel="0" collapsed="false">
      <c r="B55" s="269"/>
      <c r="C55" s="269"/>
      <c r="D55" s="269"/>
      <c r="E55" s="269"/>
      <c r="F55" s="269"/>
      <c r="G55" s="269"/>
      <c r="H55" s="269"/>
      <c r="I55" s="269"/>
      <c r="J55" s="269"/>
      <c r="K55" s="269"/>
      <c r="L55" s="269"/>
      <c r="M55" s="269"/>
      <c r="N55" s="269"/>
      <c r="O55" s="269"/>
      <c r="P55" s="269"/>
      <c r="Q55" s="269"/>
      <c r="R55" s="269"/>
      <c r="S55" s="269"/>
    </row>
    <row r="56" s="196" customFormat="true" ht="18" hidden="false" customHeight="true" outlineLevel="0" collapsed="false">
      <c r="B56" s="269"/>
      <c r="C56" s="269"/>
      <c r="D56" s="269"/>
      <c r="E56" s="269"/>
      <c r="F56" s="269"/>
      <c r="G56" s="269"/>
      <c r="H56" s="269"/>
      <c r="I56" s="269"/>
      <c r="J56" s="269"/>
      <c r="K56" s="269"/>
      <c r="L56" s="269"/>
      <c r="M56" s="269"/>
      <c r="N56" s="269"/>
      <c r="O56" s="269"/>
      <c r="P56" s="269"/>
      <c r="Q56" s="269"/>
      <c r="R56" s="269"/>
      <c r="S56" s="269"/>
    </row>
    <row r="57" s="196" customFormat="true" ht="28.5" hidden="true" customHeight="true" outlineLevel="0" collapsed="false">
      <c r="A57" s="139" t="s">
        <v>208</v>
      </c>
      <c r="B57" s="269"/>
      <c r="C57" s="269"/>
      <c r="D57" s="269"/>
      <c r="E57" s="269"/>
      <c r="F57" s="269"/>
      <c r="G57" s="269"/>
      <c r="H57" s="269"/>
      <c r="I57" s="269"/>
      <c r="J57" s="269"/>
      <c r="K57" s="269"/>
      <c r="L57" s="269"/>
      <c r="M57" s="137"/>
      <c r="N57" s="137"/>
      <c r="O57" s="137"/>
      <c r="P57" s="137"/>
      <c r="Q57" s="137"/>
      <c r="R57" s="137"/>
      <c r="S57" s="137"/>
    </row>
    <row r="58" s="196" customFormat="true" ht="18" hidden="true" customHeight="true" outlineLevel="0" collapsed="false">
      <c r="A58" s="137"/>
      <c r="B58" s="338"/>
      <c r="C58" s="338"/>
      <c r="D58" s="338"/>
      <c r="E58" s="338"/>
      <c r="F58" s="338"/>
      <c r="G58" s="338"/>
      <c r="H58" s="338"/>
      <c r="I58" s="269"/>
      <c r="J58" s="269"/>
      <c r="K58" s="269"/>
      <c r="L58" s="269"/>
      <c r="M58" s="269"/>
      <c r="N58" s="269"/>
      <c r="O58" s="269"/>
      <c r="P58" s="269"/>
      <c r="Q58" s="269"/>
      <c r="R58" s="269"/>
      <c r="S58" s="269"/>
    </row>
    <row r="59" s="196" customFormat="true" ht="18" hidden="true" customHeight="true" outlineLevel="0" collapsed="false">
      <c r="A59" s="463" t="s">
        <v>182</v>
      </c>
      <c r="B59" s="464" t="s">
        <v>209</v>
      </c>
      <c r="C59" s="464" t="str">
        <f aca="false">"Ejerc. "&amp;Año_Com_Ejerc_1</f>
        <v>Ejerc. 2015</v>
      </c>
      <c r="D59" s="464" t="str">
        <f aca="false">"Ejerc. "&amp;Año_Com_Ejerc_2</f>
        <v>Ejerc. 2016</v>
      </c>
      <c r="E59" s="464" t="str">
        <f aca="false">"Ejerc. "&amp;Año_Com_Ejerc_3</f>
        <v>Ejerc. 2017</v>
      </c>
      <c r="F59" s="464" t="str">
        <f aca="false">"Ejerc. "&amp;Año_Com_Ejerc_4</f>
        <v>Ejerc. 2018</v>
      </c>
      <c r="G59" s="465" t="str">
        <f aca="false">"Ejerc. "&amp;Año_Com_Ejerc_5</f>
        <v>Ejerc. 2019</v>
      </c>
      <c r="H59" s="136"/>
      <c r="I59" s="269"/>
      <c r="J59" s="269"/>
      <c r="K59" s="269"/>
      <c r="L59" s="269"/>
      <c r="M59" s="269"/>
      <c r="N59" s="269"/>
      <c r="O59" s="269"/>
      <c r="P59" s="269"/>
      <c r="Q59" s="269"/>
      <c r="R59" s="269"/>
      <c r="S59" s="269"/>
    </row>
    <row r="60" s="196" customFormat="true" ht="18" hidden="true" customHeight="true" outlineLevel="0" collapsed="false">
      <c r="A60" s="463"/>
      <c r="B60" s="464"/>
      <c r="C60" s="464"/>
      <c r="D60" s="464"/>
      <c r="E60" s="464"/>
      <c r="F60" s="464"/>
      <c r="G60" s="465"/>
      <c r="H60" s="136"/>
      <c r="I60" s="269"/>
      <c r="J60" s="269"/>
      <c r="K60" s="269"/>
      <c r="L60" s="269"/>
      <c r="M60" s="269"/>
      <c r="N60" s="269"/>
      <c r="O60" s="269"/>
      <c r="P60" s="269"/>
      <c r="Q60" s="269"/>
      <c r="R60" s="269"/>
      <c r="S60" s="269"/>
    </row>
    <row r="61" s="196" customFormat="true" ht="18" hidden="true" customHeight="true" outlineLevel="0" collapsed="false">
      <c r="A61" s="466" t="s">
        <v>185</v>
      </c>
      <c r="B61" s="467" t="n">
        <f aca="false">IF(Consolidación?="NO",'2.Activos de Partida'!H8+'2.Activos de Partida'!I8,'2.Activos de Partida'!E8)</f>
        <v>0</v>
      </c>
      <c r="C61" s="468" t="n">
        <f aca="false">B61+B17</f>
        <v>0</v>
      </c>
      <c r="D61" s="468" t="n">
        <f aca="false">C61+D17</f>
        <v>0</v>
      </c>
      <c r="E61" s="468" t="n">
        <f aca="false">D61+F17</f>
        <v>0</v>
      </c>
      <c r="F61" s="468" t="n">
        <f aca="false">E61+H17</f>
        <v>0</v>
      </c>
      <c r="G61" s="469" t="n">
        <f aca="false">F61+J17</f>
        <v>0</v>
      </c>
      <c r="H61" s="136"/>
      <c r="I61" s="269"/>
      <c r="J61" s="269"/>
      <c r="K61" s="269"/>
      <c r="L61" s="269"/>
      <c r="M61" s="269"/>
      <c r="N61" s="269"/>
      <c r="O61" s="269"/>
      <c r="P61" s="269"/>
      <c r="Q61" s="269"/>
      <c r="R61" s="269"/>
      <c r="S61" s="269"/>
    </row>
    <row r="62" customFormat="false" ht="15.75" hidden="true" customHeight="false" outlineLevel="0" collapsed="false">
      <c r="A62" s="470" t="s">
        <v>210</v>
      </c>
      <c r="B62" s="471" t="n">
        <f aca="false">IF(Consolidación?="NO",0,-SUM('2.Activos de Partida'!F9:F17))</f>
        <v>0</v>
      </c>
      <c r="C62" s="472" t="n">
        <f aca="false">B62+IF(C61=0,0,(-'5.Cuadro Amortización Contable'!I18+('5.Cuadro Amortización Contable'!I49)+SUM('5.Cuadro Amortización Contable'!I52:I54)*0))</f>
        <v>0</v>
      </c>
      <c r="D62" s="473" t="n">
        <f aca="false">C62*0-'5.Cuadro Amortización Contable'!I18-'5.Cuadro Amortización Contable'!K18</f>
        <v>0</v>
      </c>
      <c r="E62" s="473" t="n">
        <f aca="false">D62*0-'5.Cuadro Amortización Contable'!I18-'5.Cuadro Amortización Contable'!K18-'5.Cuadro Amortización Contable'!M18</f>
        <v>0</v>
      </c>
      <c r="F62" s="473" t="n">
        <f aca="false">E62*0-'5.Cuadro Amortización Contable'!I18-'5.Cuadro Amortización Contable'!K18-'5.Cuadro Amortización Contable'!M18-'5.Cuadro Amortización Contable'!O18</f>
        <v>0</v>
      </c>
      <c r="G62" s="474" t="n">
        <f aca="false">F62*0-'5.Cuadro Amortización Contable'!I18-'5.Cuadro Amortización Contable'!K18-'5.Cuadro Amortización Contable'!M18-'5.Cuadro Amortización Contable'!O18-'5.Cuadro Amortización Contable'!Q18</f>
        <v>0</v>
      </c>
      <c r="H62" s="136"/>
      <c r="M62" s="269"/>
      <c r="N62" s="269"/>
      <c r="O62" s="269"/>
      <c r="P62" s="269"/>
      <c r="Q62" s="269"/>
      <c r="R62" s="269"/>
      <c r="S62" s="269"/>
    </row>
    <row r="63" customFormat="false" ht="15.75" hidden="true" customHeight="false" outlineLevel="0" collapsed="false">
      <c r="A63" s="475" t="s">
        <v>118</v>
      </c>
      <c r="B63" s="467" t="n">
        <f aca="false">IF(Consolidación?="NO",'2.Activos de Partida'!H19+'2.Activos de Partida'!I19,'2.Activos de Partida'!E19)</f>
        <v>0</v>
      </c>
      <c r="C63" s="476" t="n">
        <f aca="false">B63+B25</f>
        <v>0</v>
      </c>
      <c r="D63" s="476" t="n">
        <f aca="false">C63+D25</f>
        <v>0</v>
      </c>
      <c r="E63" s="476" t="n">
        <f aca="false">D63+F25</f>
        <v>0</v>
      </c>
      <c r="F63" s="476" t="n">
        <f aca="false">E63+H25</f>
        <v>0</v>
      </c>
      <c r="G63" s="477" t="n">
        <f aca="false">F63+J25</f>
        <v>0</v>
      </c>
      <c r="H63" s="136"/>
      <c r="M63" s="269"/>
      <c r="N63" s="269"/>
      <c r="O63" s="269"/>
      <c r="P63" s="269"/>
      <c r="Q63" s="269"/>
      <c r="R63" s="269"/>
      <c r="S63" s="269"/>
    </row>
    <row r="64" customFormat="false" ht="15.75" hidden="true" customHeight="false" outlineLevel="0" collapsed="false">
      <c r="A64" s="470" t="s">
        <v>211</v>
      </c>
      <c r="B64" s="471" t="n">
        <f aca="false">IF(Consolidación?="NO",0,-SUM('2.Activos de Partida'!F20:F23))</f>
        <v>0</v>
      </c>
      <c r="C64" s="472" t="n">
        <f aca="false">B64-'5.Cuadro Amortización Contable'!I25-'5.Cuadro Amortización Contable'!I49</f>
        <v>0</v>
      </c>
      <c r="D64" s="473" t="n">
        <f aca="false">C64*0-'5.Cuadro Amortización Contable'!I25-'5.Cuadro Amortización Contable'!K25</f>
        <v>0</v>
      </c>
      <c r="E64" s="473" t="n">
        <f aca="false">D64*0-'5.Cuadro Amortización Contable'!I25-'5.Cuadro Amortización Contable'!K25-'5.Cuadro Amortización Contable'!M25</f>
        <v>0</v>
      </c>
      <c r="F64" s="473" t="n">
        <f aca="false">E64*0-'5.Cuadro Amortización Contable'!I25-'5.Cuadro Amortización Contable'!K25-'5.Cuadro Amortización Contable'!M25-'5.Cuadro Amortización Contable'!O25</f>
        <v>0</v>
      </c>
      <c r="G64" s="474" t="n">
        <f aca="false">F64*0-'5.Cuadro Amortización Contable'!I25-'5.Cuadro Amortización Contable'!K25-'5.Cuadro Amortización Contable'!M25-'5.Cuadro Amortización Contable'!O25-'5.Cuadro Amortización Contable'!Q25</f>
        <v>0</v>
      </c>
      <c r="H64" s="136"/>
      <c r="M64" s="269"/>
      <c r="N64" s="269"/>
      <c r="O64" s="269"/>
      <c r="P64" s="269"/>
      <c r="Q64" s="269"/>
      <c r="R64" s="269"/>
      <c r="S64" s="269"/>
    </row>
    <row r="65" customFormat="false" ht="15.75" hidden="true" customHeight="false" outlineLevel="0" collapsed="false">
      <c r="A65" s="475" t="s">
        <v>188</v>
      </c>
      <c r="B65" s="467" t="n">
        <f aca="false">IF(Consolidación?="NO",'2.Activos de Partida'!H25+'2.Activos de Partida'!I25,'2.Activos de Partida'!E25)</f>
        <v>0</v>
      </c>
      <c r="C65" s="476" t="n">
        <f aca="false">B65+B28</f>
        <v>0</v>
      </c>
      <c r="D65" s="476" t="n">
        <f aca="false">C65+D28</f>
        <v>0</v>
      </c>
      <c r="E65" s="476" t="n">
        <f aca="false">D65+F28</f>
        <v>0</v>
      </c>
      <c r="F65" s="476" t="n">
        <f aca="false">E65+H28</f>
        <v>0</v>
      </c>
      <c r="G65" s="477" t="n">
        <f aca="false">F65+J28</f>
        <v>0</v>
      </c>
      <c r="H65" s="136"/>
    </row>
    <row r="66" customFormat="false" ht="15.75" hidden="true" customHeight="false" outlineLevel="0" collapsed="false">
      <c r="A66" s="470" t="s">
        <v>212</v>
      </c>
      <c r="B66" s="471" t="n">
        <f aca="false">IF(Consolidación?="NO",0,-SUM('2.Activos de Partida'!F26:F26))</f>
        <v>0</v>
      </c>
      <c r="C66" s="473" t="n">
        <f aca="false">B66-'5.Cuadro Amortización Contable'!I27</f>
        <v>0</v>
      </c>
      <c r="D66" s="473" t="n">
        <f aca="false">C66-'5.Cuadro Amortización Contable'!K27</f>
        <v>0</v>
      </c>
      <c r="E66" s="473" t="n">
        <f aca="false">D66-'5.Cuadro Amortización Contable'!M27</f>
        <v>0</v>
      </c>
      <c r="F66" s="473" t="n">
        <f aca="false">E66-'5.Cuadro Amortización Contable'!O27</f>
        <v>0</v>
      </c>
      <c r="G66" s="474" t="n">
        <f aca="false">F66-'5.Cuadro Amortización Contable'!Q27</f>
        <v>0</v>
      </c>
      <c r="H66" s="136"/>
    </row>
    <row r="67" customFormat="false" ht="15.75" hidden="true" customHeight="false" outlineLevel="0" collapsed="false">
      <c r="A67" s="475" t="s">
        <v>189</v>
      </c>
      <c r="B67" s="476" t="n">
        <f aca="false">'2.Activos de Partida'!B28</f>
        <v>0</v>
      </c>
      <c r="C67" s="476" t="n">
        <f aca="false">B67+B30</f>
        <v>0</v>
      </c>
      <c r="D67" s="476" t="n">
        <f aca="false">C67+D30</f>
        <v>0</v>
      </c>
      <c r="E67" s="476" t="n">
        <f aca="false">D67+F30</f>
        <v>0</v>
      </c>
      <c r="F67" s="476" t="n">
        <f aca="false">E67+H30</f>
        <v>0</v>
      </c>
      <c r="G67" s="477" t="n">
        <f aca="false">F67+J30</f>
        <v>0</v>
      </c>
      <c r="H67" s="136"/>
    </row>
    <row r="68" customFormat="false" ht="15.75" hidden="true" customHeight="false" outlineLevel="0" collapsed="false">
      <c r="A68" s="475" t="s">
        <v>213</v>
      </c>
      <c r="B68" s="476" t="n">
        <f aca="false">'2.Activos de Partida'!B30</f>
        <v>0</v>
      </c>
      <c r="C68" s="476" t="n">
        <f aca="false">B68-'2.Activos de Partida'!B31-'2.Activos de Partida'!B32</f>
        <v>0</v>
      </c>
      <c r="D68" s="476"/>
      <c r="E68" s="476"/>
      <c r="F68" s="476"/>
      <c r="G68" s="477"/>
      <c r="H68" s="136"/>
    </row>
    <row r="69" customFormat="false" ht="15.75" hidden="true" customHeight="false" outlineLevel="0" collapsed="false">
      <c r="A69" s="475" t="s">
        <v>214</v>
      </c>
      <c r="B69" s="476" t="n">
        <f aca="false">SUM(B61:B68)</f>
        <v>0</v>
      </c>
      <c r="C69" s="476" t="n">
        <f aca="false">SUM(C61:C68)</f>
        <v>0</v>
      </c>
      <c r="D69" s="476" t="n">
        <f aca="false">SUM(D61:D68)</f>
        <v>0</v>
      </c>
      <c r="E69" s="476" t="n">
        <f aca="false">SUM(E61:E68)</f>
        <v>0</v>
      </c>
      <c r="F69" s="476" t="n">
        <f aca="false">SUM(F61:F68)</f>
        <v>0</v>
      </c>
      <c r="G69" s="477" t="n">
        <f aca="false">SUM(G61:G68)</f>
        <v>0</v>
      </c>
      <c r="H69" s="136"/>
    </row>
    <row r="70" customFormat="false" ht="15.75" hidden="true" customHeight="false" outlineLevel="0" collapsed="false">
      <c r="A70" s="475" t="s">
        <v>215</v>
      </c>
      <c r="B70" s="476" t="n">
        <f aca="false">'2.Activos de Partida'!B34</f>
        <v>0</v>
      </c>
      <c r="C70" s="476" t="n">
        <f aca="false">'15.Resumen Balances (5 Ejerc.)'!D16</f>
        <v>0</v>
      </c>
      <c r="D70" s="478" t="n">
        <f aca="false">'15.Resumen Balances (5 Ejerc.)'!F16</f>
        <v>0</v>
      </c>
      <c r="E70" s="478" t="n">
        <f aca="false">'15.Resumen Balances (5 Ejerc.)'!H16</f>
        <v>0</v>
      </c>
      <c r="F70" s="478" t="n">
        <f aca="false">'15.Resumen Balances (5 Ejerc.)'!J16</f>
        <v>0</v>
      </c>
      <c r="G70" s="479" t="n">
        <f aca="false">'15.Resumen Balances (5 Ejerc.)'!L16</f>
        <v>0</v>
      </c>
      <c r="H70" s="136"/>
    </row>
    <row r="71" customFormat="false" ht="15.75" hidden="true" customHeight="false" outlineLevel="0" collapsed="false">
      <c r="A71" s="475" t="s">
        <v>216</v>
      </c>
      <c r="B71" s="476" t="n">
        <f aca="false">'2.Activos de Partida'!B40+'2.Activos de Partida'!B38+'2.Activos de Partida'!B39</f>
        <v>0</v>
      </c>
      <c r="C71" s="476" t="n">
        <f aca="false">'15.Resumen Balances (5 Ejerc.)'!D17</f>
        <v>0</v>
      </c>
      <c r="D71" s="478" t="n">
        <f aca="false">'15.Resumen Balances (5 Ejerc.)'!F17</f>
        <v>0</v>
      </c>
      <c r="E71" s="478" t="n">
        <f aca="false">'15.Resumen Balances (5 Ejerc.)'!H17</f>
        <v>0</v>
      </c>
      <c r="F71" s="478" t="n">
        <f aca="false">'15.Resumen Balances (5 Ejerc.)'!J17</f>
        <v>0</v>
      </c>
      <c r="G71" s="479" t="n">
        <f aca="false">'15.Resumen Balances (5 Ejerc.)'!L17</f>
        <v>0</v>
      </c>
      <c r="H71" s="136"/>
    </row>
    <row r="72" customFormat="false" ht="15.75" hidden="true" customHeight="false" outlineLevel="0" collapsed="false">
      <c r="A72" s="475" t="s">
        <v>217</v>
      </c>
      <c r="B72" s="476" t="n">
        <f aca="false">'2.Activos de Partida'!B44</f>
        <v>0</v>
      </c>
      <c r="C72" s="476" t="n">
        <f aca="false">'15.Resumen Balances (5 Ejerc.)'!D19</f>
        <v>0</v>
      </c>
      <c r="D72" s="478" t="n">
        <f aca="false">'15.Resumen Balances (5 Ejerc.)'!F19</f>
        <v>0</v>
      </c>
      <c r="E72" s="478" t="n">
        <f aca="false">'15.Resumen Balances (5 Ejerc.)'!H19</f>
        <v>0</v>
      </c>
      <c r="F72" s="478" t="n">
        <f aca="false">'15.Resumen Balances (5 Ejerc.)'!J19</f>
        <v>0</v>
      </c>
      <c r="G72" s="479" t="n">
        <f aca="false">'15.Resumen Balances (5 Ejerc.)'!L19</f>
        <v>0</v>
      </c>
      <c r="H72" s="136"/>
    </row>
    <row r="73" customFormat="false" ht="5.25" hidden="true" customHeight="true" outlineLevel="0" collapsed="false">
      <c r="A73" s="475"/>
      <c r="B73" s="476"/>
      <c r="C73" s="476"/>
      <c r="D73" s="478"/>
      <c r="E73" s="478"/>
      <c r="F73" s="478"/>
      <c r="G73" s="479"/>
      <c r="H73" s="136"/>
    </row>
    <row r="74" customFormat="false" ht="17.25" hidden="true" customHeight="false" outlineLevel="0" collapsed="false">
      <c r="A74" s="480" t="s">
        <v>218</v>
      </c>
      <c r="B74" s="481" t="n">
        <f aca="false">SUM(B69:B72)</f>
        <v>0</v>
      </c>
      <c r="C74" s="481" t="n">
        <f aca="false">SUM(C69:C72)</f>
        <v>0</v>
      </c>
      <c r="D74" s="481" t="n">
        <f aca="false">SUM(D69:D72)</f>
        <v>0</v>
      </c>
      <c r="E74" s="481" t="n">
        <f aca="false">SUM(E69:E72)</f>
        <v>0</v>
      </c>
      <c r="F74" s="481" t="n">
        <f aca="false">SUM(F69:F72)</f>
        <v>0</v>
      </c>
      <c r="G74" s="482" t="n">
        <f aca="false">SUM(G69:G72)</f>
        <v>0</v>
      </c>
      <c r="H74" s="136"/>
    </row>
    <row r="75" customFormat="false" ht="6.75" hidden="true" customHeight="true" outlineLevel="0" collapsed="false">
      <c r="A75" s="137"/>
      <c r="F75" s="137"/>
      <c r="G75" s="137"/>
      <c r="H75" s="136"/>
    </row>
    <row r="76" customFormat="false" ht="4.5" hidden="true" customHeight="true" outlineLevel="0" collapsed="false"/>
    <row r="77" customFormat="false" ht="15.75" hidden="true" customHeight="false" outlineLevel="0" collapsed="false">
      <c r="A77" s="483" t="s">
        <v>219</v>
      </c>
      <c r="B77" s="484" t="n">
        <f aca="false">Otros_Acreed_LP+'4.Plan de Inversiones'!C54*0+B38*0</f>
        <v>0</v>
      </c>
    </row>
    <row r="78" customFormat="false" ht="15.75" hidden="true" customHeight="false" outlineLevel="0" collapsed="false">
      <c r="A78" s="483" t="s">
        <v>220</v>
      </c>
      <c r="B78" s="484" t="n">
        <f aca="false">Otros_Acreed_LP*0+'4.Plan de Inversiones'!C54*0+B38</f>
        <v>0</v>
      </c>
    </row>
    <row r="79" customFormat="false" ht="15.75" hidden="true" customHeight="false" outlineLevel="0" collapsed="false">
      <c r="A79" s="483" t="s">
        <v>221</v>
      </c>
      <c r="B79" s="484" t="n">
        <f aca="false">Otros_Acreed_LP*0+'4.Plan de Inversiones'!C54+B38*0</f>
        <v>0</v>
      </c>
    </row>
    <row r="80" customFormat="false" ht="15.75" hidden="true" customHeight="false" outlineLevel="0" collapsed="false"/>
  </sheetData>
  <sheetProtection sheet="true" formatColumns="false" formatRows="false"/>
  <mergeCells count="20">
    <mergeCell ref="A6:A7"/>
    <mergeCell ref="B6:K6"/>
    <mergeCell ref="A47:B49"/>
    <mergeCell ref="C47:C49"/>
    <mergeCell ref="D47:D49"/>
    <mergeCell ref="E47:E49"/>
    <mergeCell ref="F47:F49"/>
    <mergeCell ref="G47:G49"/>
    <mergeCell ref="A50:B50"/>
    <mergeCell ref="A51:B51"/>
    <mergeCell ref="A52:B52"/>
    <mergeCell ref="A53:B53"/>
    <mergeCell ref="A54:B54"/>
    <mergeCell ref="A59:A60"/>
    <mergeCell ref="B59:B60"/>
    <mergeCell ref="C59:C60"/>
    <mergeCell ref="D59:D60"/>
    <mergeCell ref="E59:E60"/>
    <mergeCell ref="F59:F60"/>
    <mergeCell ref="G59:G60"/>
  </mergeCells>
  <conditionalFormatting sqref="B39">
    <cfRule type="cellIs" priority="2" operator="notEqual" aboveAverage="0" equalAverage="0" bottom="0" percent="0" rank="0" text="" dxfId="23">
      <formula>#REF!</formula>
    </cfRule>
  </conditionalFormatting>
  <conditionalFormatting sqref="D39">
    <cfRule type="cellIs" priority="3" operator="notEqual" aboveAverage="0" equalAverage="0" bottom="0" percent="0" rank="0" text="" dxfId="24">
      <formula>#REF!</formula>
    </cfRule>
  </conditionalFormatting>
  <conditionalFormatting sqref="F39">
    <cfRule type="cellIs" priority="4" operator="notEqual" aboveAverage="0" equalAverage="0" bottom="0" percent="0" rank="0" text="" dxfId="25">
      <formula>#REF!</formula>
    </cfRule>
  </conditionalFormatting>
  <conditionalFormatting sqref="H39">
    <cfRule type="cellIs" priority="5" operator="notEqual" aboveAverage="0" equalAverage="0" bottom="0" percent="0" rank="0" text="" dxfId="26">
      <formula>#REF!</formula>
    </cfRule>
  </conditionalFormatting>
  <conditionalFormatting sqref="J39">
    <cfRule type="cellIs" priority="6" operator="notEqual" aboveAverage="0" equalAverage="0" bottom="0" percent="0" rank="0" text="" dxfId="27">
      <formula>#REF!</formula>
    </cfRule>
  </conditionalFormatting>
  <conditionalFormatting sqref="B33:K38">
    <cfRule type="cellIs" priority="7" operator="equal" aboveAverage="0" equalAverage="0" bottom="0" percent="0" rank="0" text="" dxfId="28">
      <formula>0</formula>
    </cfRule>
  </conditionalFormatting>
  <conditionalFormatting sqref="C27 E8:E16 G8:G16 I8:I16 C8:C16 K8:K16 I27 E27 G27 K27 E19:E24 G19:G24 I19:I24 K19:K24 C19:C24">
    <cfRule type="expression" priority="8" aboveAverage="0" equalAverage="0" bottom="0" percent="0" rank="0" text="" dxfId="29">
      <formula>AND(OR(B27=0,C27=0),NOT(AND(B27=0,C27=0)))</formula>
    </cfRule>
  </conditionalFormatting>
  <dataValidations count="2">
    <dataValidation allowBlank="true" errorStyle="stop" operator="between" showDropDown="false" showErrorMessage="false" showInputMessage="false" sqref="A1:IV3 B4:IV4 A5:IV7 A8:A44 L8:IV16 B17:IV45 A46:IV1079" type="none">
      <formula1>0</formula1>
      <formula2>0</formula2>
    </dataValidation>
    <dataValidation allowBlank="true" errorStyle="stop" operator="between" showDropDown="false" showErrorMessage="true" showInputMessage="false" sqref="B8:K16" type="none">
      <formula1>0</formula1>
      <formula2>0</formula2>
    </dataValidation>
  </dataValidations>
  <printOptions headings="false" gridLines="false" gridLinesSet="true" horizontalCentered="true" verticalCentered="true"/>
  <pageMargins left="0.7875" right="0.39375" top="0.827083333333333" bottom="0.590972222222222" header="0.511811023622047" footer="0.315277777777778"/>
  <pageSetup paperSize="9" scale="44"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6" colorId="64" zoomScale="65" zoomScaleNormal="65" zoomScalePageLayoutView="50" workbookViewId="0">
      <selection pane="topLeft" activeCell="T14" activeCellId="0" sqref="T14"/>
    </sheetView>
  </sheetViews>
  <sheetFormatPr defaultColWidth="11.15234375" defaultRowHeight="15.75" zeroHeight="false" outlineLevelRow="0" outlineLevelCol="0"/>
  <cols>
    <col collapsed="false" customWidth="true" hidden="false" outlineLevel="0" max="1" min="1" style="136" width="37.65"/>
    <col collapsed="false" customWidth="true" hidden="false" outlineLevel="0" max="2" min="2" style="137" width="19.15"/>
    <col collapsed="false" customWidth="true" hidden="false" outlineLevel="0" max="3" min="3" style="137" width="19.99"/>
    <col collapsed="false" customWidth="true" hidden="false" outlineLevel="0" max="4" min="4" style="485" width="21.99"/>
    <col collapsed="false" customWidth="true" hidden="true" outlineLevel="0" max="6" min="5" style="485" width="16.32"/>
    <col collapsed="false" customWidth="true" hidden="false" outlineLevel="0" max="7" min="7" style="485" width="13.65"/>
    <col collapsed="false" customWidth="true" hidden="true" outlineLevel="0" max="8" min="8" style="486" width="16.32"/>
    <col collapsed="false" customWidth="true" hidden="false" outlineLevel="0" max="9" min="9" style="487" width="22.65"/>
    <col collapsed="false" customWidth="true" hidden="true" outlineLevel="0" max="10" min="10" style="487" width="16.32"/>
    <col collapsed="false" customWidth="true" hidden="false" outlineLevel="0" max="11" min="11" style="487" width="22.49"/>
    <col collapsed="false" customWidth="true" hidden="true" outlineLevel="0" max="12" min="12" style="487" width="16.32"/>
    <col collapsed="false" customWidth="true" hidden="false" outlineLevel="0" max="13" min="13" style="487" width="22.49"/>
    <col collapsed="false" customWidth="true" hidden="true" outlineLevel="0" max="14" min="14" style="137" width="16.32"/>
    <col collapsed="false" customWidth="true" hidden="false" outlineLevel="0" max="15" min="15" style="137" width="22.49"/>
    <col collapsed="false" customWidth="true" hidden="true" outlineLevel="0" max="16" min="16" style="137" width="16.32"/>
    <col collapsed="false" customWidth="true" hidden="false" outlineLevel="0" max="17" min="17" style="137" width="22.65"/>
    <col collapsed="false" customWidth="false" hidden="false" outlineLevel="0" max="257" min="18" style="136" width="11.15"/>
  </cols>
  <sheetData>
    <row r="1" customFormat="false" ht="14.25" hidden="false" customHeight="true" outlineLevel="0" collapsed="false">
      <c r="A1" s="139" t="str">
        <f aca="false">IF('1.Datos Básicos'!B5=0,"",'1.Datos Básicos'!B5)</f>
        <v/>
      </c>
      <c r="B1" s="269"/>
      <c r="C1" s="269"/>
      <c r="D1" s="488"/>
      <c r="E1" s="488"/>
      <c r="F1" s="488"/>
      <c r="G1" s="488"/>
      <c r="H1" s="489"/>
      <c r="M1" s="137"/>
    </row>
    <row r="2" customFormat="false" ht="20.25" hidden="false" customHeight="true" outlineLevel="0" collapsed="false">
      <c r="B2" s="490"/>
      <c r="C2" s="490"/>
      <c r="D2" s="491"/>
      <c r="E2" s="491"/>
      <c r="F2" s="491"/>
      <c r="G2" s="491"/>
      <c r="H2" s="137"/>
      <c r="I2" s="137"/>
      <c r="J2" s="137"/>
      <c r="K2" s="137"/>
      <c r="L2" s="137"/>
      <c r="M2" s="137"/>
      <c r="N2" s="136"/>
      <c r="O2" s="136"/>
      <c r="P2" s="136"/>
      <c r="Q2" s="136"/>
    </row>
    <row r="3" customFormat="false" ht="23.25" hidden="false" customHeight="true" outlineLevel="0" collapsed="false">
      <c r="A3" s="139" t="s">
        <v>222</v>
      </c>
      <c r="B3" s="269"/>
      <c r="C3" s="269"/>
      <c r="E3" s="492"/>
      <c r="F3" s="488"/>
      <c r="G3" s="488"/>
      <c r="H3" s="137"/>
      <c r="I3" s="137"/>
      <c r="J3" s="137"/>
      <c r="K3" s="137"/>
      <c r="L3" s="137"/>
      <c r="M3" s="137"/>
    </row>
    <row r="4" customFormat="false" ht="12.75" hidden="false" customHeight="true" outlineLevel="0" collapsed="false">
      <c r="A4" s="139"/>
      <c r="B4" s="269"/>
      <c r="C4" s="269"/>
      <c r="E4" s="492"/>
      <c r="F4" s="488"/>
      <c r="G4" s="488"/>
      <c r="H4" s="137"/>
      <c r="I4" s="137"/>
      <c r="J4" s="137"/>
      <c r="K4" s="137"/>
      <c r="L4" s="137"/>
      <c r="M4" s="137"/>
    </row>
    <row r="5" customFormat="false" ht="24.75" hidden="false" customHeight="true" outlineLevel="0" collapsed="false">
      <c r="A5" s="148" t="s">
        <v>223</v>
      </c>
      <c r="B5" s="269"/>
      <c r="C5" s="493"/>
      <c r="E5" s="492"/>
      <c r="F5" s="488"/>
      <c r="G5" s="488"/>
      <c r="H5" s="137"/>
      <c r="I5" s="137"/>
      <c r="J5" s="137"/>
      <c r="K5" s="137"/>
      <c r="L5" s="137"/>
      <c r="M5" s="137"/>
    </row>
    <row r="6" customFormat="false" ht="15" hidden="false" customHeight="true" outlineLevel="0" collapsed="false">
      <c r="C6" s="494"/>
      <c r="D6" s="495"/>
      <c r="E6" s="496" t="s">
        <v>224</v>
      </c>
      <c r="F6" s="488"/>
      <c r="G6" s="488"/>
      <c r="H6" s="497" t="s">
        <v>224</v>
      </c>
    </row>
    <row r="7" s="424" customFormat="true" ht="31.5" hidden="false" customHeight="true" outlineLevel="0" collapsed="false">
      <c r="A7" s="498" t="s">
        <v>182</v>
      </c>
      <c r="B7" s="499" t="s">
        <v>225</v>
      </c>
      <c r="C7" s="500" t="s">
        <v>226</v>
      </c>
      <c r="D7" s="501" t="s">
        <v>227</v>
      </c>
      <c r="E7" s="502" t="s">
        <v>228</v>
      </c>
      <c r="F7" s="503" t="s">
        <v>229</v>
      </c>
      <c r="G7" s="504" t="s">
        <v>230</v>
      </c>
      <c r="H7" s="505" t="str">
        <f aca="false">"Activos Netos de Partida, ejerc. "&amp;Año_Com_Ejerc_1&amp;" + Nuevas Inversiones"</f>
        <v>Activos Netos de Partida, ejerc. 2015 + Nuevas Inversiones</v>
      </c>
      <c r="I7" s="506" t="str">
        <f aca="false">"Cuota Anual Amortización, ejerc. "&amp;'1.Datos Básicos'!B11</f>
        <v>Cuota Anual Amortización, ejerc. 2015</v>
      </c>
      <c r="J7" s="505" t="str">
        <f aca="false">"Activos Netos ejerc. "&amp;Año_Com_Ejerc_2&amp;" + Nuevas Inversiones"</f>
        <v>Activos Netos ejerc. 2016 + Nuevas Inversiones</v>
      </c>
      <c r="K7" s="506" t="str">
        <f aca="false">"Cuota Anual Amortización, ejerc. "&amp;'1.Datos Básicos'!D11</f>
        <v>Cuota Anual Amortización, ejerc. 2016</v>
      </c>
      <c r="L7" s="505" t="str">
        <f aca="false">"Activos Netos ejerc. "&amp;Año_Com_Ejerc_3&amp;" + Nuevas Inversiones"</f>
        <v>Activos Netos ejerc. 2017 + Nuevas Inversiones</v>
      </c>
      <c r="M7" s="502" t="str">
        <f aca="false">"Cuota Anual Amortización, ejerc. "&amp;'1.Datos Básicos'!E11</f>
        <v>Cuota Anual Amortización, ejerc. 2017</v>
      </c>
      <c r="N7" s="507" t="str">
        <f aca="false">"Activos Netos ejerc. "&amp;Año_Com_Ejerc_4&amp;" + Nuevas Inversiones"</f>
        <v>Activos Netos ejerc. 2018 + Nuevas Inversiones</v>
      </c>
      <c r="O7" s="502" t="str">
        <f aca="false">"Cuota Anual Amortización, ejerc. "&amp;'1.Datos Básicos'!F11</f>
        <v>Cuota Anual Amortización, ejerc. 2018</v>
      </c>
      <c r="P7" s="505" t="str">
        <f aca="false">"Activos Netos ejerc. "&amp;Año_Com_Ejerc_5&amp;" + Nuevas Inversiones"</f>
        <v>Activos Netos ejerc. 2019 + Nuevas Inversiones</v>
      </c>
      <c r="Q7" s="502" t="str">
        <f aca="false">"Cuota Anual Amortización, ejerc. "&amp;'1.Datos Básicos'!G11</f>
        <v>Cuota Anual Amortización, ejerc. 2019</v>
      </c>
    </row>
    <row r="8" s="183" customFormat="true" ht="41.25" hidden="false" customHeight="true" outlineLevel="0" collapsed="false">
      <c r="A8" s="498"/>
      <c r="B8" s="499"/>
      <c r="C8" s="500"/>
      <c r="D8" s="500"/>
      <c r="E8" s="502"/>
      <c r="F8" s="503"/>
      <c r="G8" s="504"/>
      <c r="H8" s="505"/>
      <c r="I8" s="506"/>
      <c r="J8" s="505"/>
      <c r="K8" s="506"/>
      <c r="L8" s="505"/>
      <c r="M8" s="502"/>
      <c r="N8" s="507"/>
      <c r="O8" s="502"/>
      <c r="P8" s="505"/>
      <c r="Q8" s="502"/>
    </row>
    <row r="9" s="196" customFormat="true" ht="18" hidden="false" customHeight="true" outlineLevel="0" collapsed="false">
      <c r="A9" s="508" t="str">
        <f aca="false">'2.Activos de Partida'!A9</f>
        <v>Terrenos y Bienes Naturales</v>
      </c>
      <c r="B9" s="509" t="n">
        <f aca="false">IF(Consolidación?="NO",'2.Activos de Partida'!H9+'2.Activos de Partida'!I9,'2.Activos de Partida'!E9)</f>
        <v>0</v>
      </c>
      <c r="C9" s="510" t="n">
        <v>0</v>
      </c>
      <c r="D9" s="511" t="n">
        <v>0</v>
      </c>
      <c r="E9" s="512" t="n">
        <f aca="false">IF(Consolidación?="SI",'2.Activos de Partida'!E9-'2.Activos de Partida'!F9,B9)</f>
        <v>0</v>
      </c>
      <c r="F9" s="513"/>
      <c r="G9" s="514" t="str">
        <f aca="false">IF($D$9&gt;0,IF(Consolidación?="NO",1/D9,IF(B9&gt;0,IF((E9/B9*D9*100)&lt;=0,0,ROUNDUP((E9/(B9*D9)),0)),0)),"")</f>
        <v/>
      </c>
      <c r="H9" s="515"/>
      <c r="I9" s="516"/>
      <c r="J9" s="517"/>
      <c r="K9" s="516"/>
      <c r="L9" s="517"/>
      <c r="M9" s="516"/>
      <c r="N9" s="517"/>
      <c r="O9" s="516"/>
      <c r="P9" s="517"/>
      <c r="Q9" s="516"/>
    </row>
    <row r="10" customFormat="false" ht="18" hidden="false" customHeight="true" outlineLevel="0" collapsed="false">
      <c r="A10" s="518" t="str">
        <f aca="false">'2.Activos de Partida'!A10</f>
        <v>Edificios y Construcciones</v>
      </c>
      <c r="B10" s="181" t="n">
        <f aca="false">IF(Consolidación?="NO",'2.Activos de Partida'!H10+'2.Activos de Partida'!I10,'2.Activos de Partida'!E10)</f>
        <v>0</v>
      </c>
      <c r="C10" s="519" t="n">
        <v>33</v>
      </c>
      <c r="D10" s="520" t="n">
        <f aca="false">1/C10</f>
        <v>0.0303030303030303</v>
      </c>
      <c r="E10" s="512" t="n">
        <f aca="false">IF(Consolidación?="SI",'2.Activos de Partida'!E10-'2.Activos de Partida'!F10,B10)</f>
        <v>0</v>
      </c>
      <c r="F10" s="513" t="n">
        <f aca="false">IF(Consolidación?="NO",D10,IF(G10&gt;0,1/G10,0))</f>
        <v>0.0303030303030303</v>
      </c>
      <c r="G10" s="514" t="n">
        <f aca="false">IF(Consolidación?="NO",1/D10,IF(B10&gt;0,IF((E10/B10*D10*100)&lt;=0,0,ROUNDUP((E10/(B10*D10)),0)),0))</f>
        <v>33</v>
      </c>
      <c r="H10" s="515" t="n">
        <f aca="false">$E10+'4.Plan de Inversiones'!$B9</f>
        <v>0</v>
      </c>
      <c r="I10" s="516" t="n">
        <f aca="false">IF((IF(G10=1,E10,E10*F10)+'4.Plan de Inversiones'!B9*D10)&lt;H10,IF(G10=1,E10,E10*F10)+'4.Plan de Inversiones'!B9*D10,H10)</f>
        <v>0</v>
      </c>
      <c r="J10" s="517" t="n">
        <f aca="false">H10-I10+'4.Plan de Inversiones'!D9</f>
        <v>0</v>
      </c>
      <c r="K10" s="516" t="n">
        <f aca="false">IF((IF($G10&gt;1,$E10*$F10,0)+IF(1/D10&gt;1,'4.Plan de Inversiones'!B9*D10,0)+'4.Plan de Inversiones'!$D9*$D10)&lt;J10,IF($G10&gt;1,$E10*$F10,0)+IF(1/D10&gt;1,'4.Plan de Inversiones'!B9*D10,0)+'4.Plan de Inversiones'!$D9*$D10,J10)</f>
        <v>0</v>
      </c>
      <c r="L10" s="517" t="n">
        <f aca="false">J10-K10+'4.Plan de Inversiones'!F9</f>
        <v>0</v>
      </c>
      <c r="M10" s="516" t="n">
        <f aca="false">IF((IF($G10&gt;2,$E10*$F10,0)+IF(1/$D10&gt;2,'4.Plan de Inversiones'!$B9*$D10,0)+IF(1/$D10&gt;1,'4.Plan de Inversiones'!$D9*$D10,0)+'4.Plan de Inversiones'!$F9*$D10)&lt;L10,IF($G10&gt;2,$E10*$F10,0)+IF(1/$D10&gt;2,'4.Plan de Inversiones'!$B9*$D10,0)+IF(1/$D10&gt;1,'4.Plan de Inversiones'!$D9*$D10,0)+'4.Plan de Inversiones'!$F9*$D10,L10)</f>
        <v>0</v>
      </c>
      <c r="N10" s="517" t="n">
        <f aca="false">L10-M10+'4.Plan de Inversiones'!H9</f>
        <v>0</v>
      </c>
      <c r="O10" s="516" t="n">
        <f aca="false">IF((IF($G10&gt;3,$E10*$F10,0)+IF(1/$D10&gt;3,'4.Plan de Inversiones'!$B9*$D10,0)+IF(1/$D10&gt;2,'4.Plan de Inversiones'!$D9*$D10,0)+IF(1/$D10&gt;1,'4.Plan de Inversiones'!$F9*$D10,0)+'4.Plan de Inversiones'!$H9*$D10)&lt;N10,IF($G10&gt;3,$E10*$F10,0)+IF(1/$D10&gt;3,'4.Plan de Inversiones'!$B9*$D10,0)+IF(1/$D10&gt;2,'4.Plan de Inversiones'!$D9*$D10,0)+IF(1/$D10&gt;1,'4.Plan de Inversiones'!$F9*$D10,0)+'4.Plan de Inversiones'!$H9*$D10,N10)</f>
        <v>0</v>
      </c>
      <c r="P10" s="517" t="n">
        <f aca="false">N10-O10+'4.Plan de Inversiones'!J9</f>
        <v>0</v>
      </c>
      <c r="Q10" s="516" t="n">
        <f aca="false">IF((IF($G10&gt;4,$E10*$F10,0)+IF(1/$D10&gt;4,'4.Plan de Inversiones'!$B9*$D10,0)+IF(1/$D10&gt;3,'4.Plan de Inversiones'!$D9*$D10,0)+IF(1/$D10&gt;2,'4.Plan de Inversiones'!$F9*$D10,0)+IF(1/$D10&gt;1,'4.Plan de Inversiones'!$H9*$D10,0)+'4.Plan de Inversiones'!$J9*$D10)&lt;P10,IF($G10&gt;4,$E10*$F10,0)+IF(1/$D10&gt;4,'4.Plan de Inversiones'!$B9*$D10,0)+IF(1/$D10&gt;3,'4.Plan de Inversiones'!$D9*$D10,0)+IF(1/$D10&gt;2,'4.Plan de Inversiones'!$F9*$D10,0)+IF(1/$D10&gt;1,'4.Plan de Inversiones'!$H9*$D10,0)+'4.Plan de Inversiones'!$J9*$D10,P10)</f>
        <v>0</v>
      </c>
      <c r="S10" s="521"/>
    </row>
    <row r="11" customFormat="false" ht="18" hidden="false" customHeight="true" outlineLevel="0" collapsed="false">
      <c r="A11" s="522" t="str">
        <f aca="false">'2.Activos de Partida'!A11</f>
        <v>Instalaciones/Acondicionamiento</v>
      </c>
      <c r="B11" s="181" t="n">
        <f aca="false">IF(Consolidación?="NO",'2.Activos de Partida'!H11+'2.Activos de Partida'!I11,'2.Activos de Partida'!E11)</f>
        <v>0</v>
      </c>
      <c r="C11" s="519" t="n">
        <v>5</v>
      </c>
      <c r="D11" s="520" t="n">
        <f aca="false">1/C11</f>
        <v>0.2</v>
      </c>
      <c r="E11" s="512" t="n">
        <f aca="false">IF(Consolidación?="SI",'2.Activos de Partida'!E11-'2.Activos de Partida'!F11,B11)</f>
        <v>0</v>
      </c>
      <c r="F11" s="513" t="n">
        <f aca="false">IF(Consolidación?="NO",D11,IF(G11&gt;0,1/G11,0))</f>
        <v>0.2</v>
      </c>
      <c r="G11" s="523" t="n">
        <f aca="false">IF(Consolidación?="NO",1/D11,IF(B11&gt;0,IF((E11/B11*D11*100)&lt;=0,0,ROUNDUP((E11/(B11*D11)),0)),0))</f>
        <v>5</v>
      </c>
      <c r="H11" s="515" t="n">
        <f aca="false">$E11+'4.Plan de Inversiones'!$B10</f>
        <v>0</v>
      </c>
      <c r="I11" s="516" t="n">
        <f aca="false">IF((IF(G11=1,E11,E11*F11)+'4.Plan de Inversiones'!B10*D11)&lt;H11,IF(G11=1,E11,E11*F11)+'4.Plan de Inversiones'!B10*D11,H11)</f>
        <v>0</v>
      </c>
      <c r="J11" s="517" t="n">
        <f aca="false">$H11-$I11+'4.Plan de Inversiones'!$D10</f>
        <v>0</v>
      </c>
      <c r="K11" s="516" t="n">
        <f aca="false">IF((IF($G11&gt;1,$E11*$F11,0)+IF(1/D11&gt;1,'4.Plan de Inversiones'!B10*D11,0)+'4.Plan de Inversiones'!$D10*$D11)&lt;J11,IF($G11&gt;1,$E11*$F11,0)+IF(1/D11&gt;1,'4.Plan de Inversiones'!B10*D11,0)+'4.Plan de Inversiones'!$D10*$D11,J11)</f>
        <v>0</v>
      </c>
      <c r="L11" s="517" t="n">
        <f aca="false">$J11-$K11+'4.Plan de Inversiones'!$F10</f>
        <v>0</v>
      </c>
      <c r="M11" s="516" t="n">
        <f aca="false">IF((IF($G11&gt;2,$E11*$F11,0)+IF(1/$D11&gt;2,'4.Plan de Inversiones'!$B10*$D11,0)+IF(1/$D11&gt;1,'4.Plan de Inversiones'!$D10*$D11,0)+'4.Plan de Inversiones'!$F10*$D11)&lt;L11,IF($G11&gt;2,$E11*$F11,0)+IF(1/$D11&gt;2,'4.Plan de Inversiones'!$B10*$D11,0)+IF(1/$D11&gt;1,'4.Plan de Inversiones'!$D10*$D11,0)+'4.Plan de Inversiones'!$F10*$D11,L11)</f>
        <v>0</v>
      </c>
      <c r="N11" s="517" t="n">
        <f aca="false">L11-M11+'4.Plan de Inversiones'!H10</f>
        <v>0</v>
      </c>
      <c r="O11" s="516" t="n">
        <f aca="false">IF((IF($G11&gt;3,$E11*$F11,0)+IF(1/$D11&gt;3,'4.Plan de Inversiones'!$B10*$D11,0)+IF(1/$D11&gt;2,'4.Plan de Inversiones'!$D10*$D11,0)+IF(1/$D11&gt;1,'4.Plan de Inversiones'!$F10*$D11,0)+'4.Plan de Inversiones'!$H10*$D11)&lt;N11,IF($G11&gt;3,$E11*$F11,0)+IF(1/$D11&gt;3,'4.Plan de Inversiones'!$B10*$D11,0)+IF(1/$D11&gt;2,'4.Plan de Inversiones'!$D10*$D11,0)+IF(1/$D11&gt;1,'4.Plan de Inversiones'!$F10*$D11,0)+'4.Plan de Inversiones'!$H10*$D11,N11)</f>
        <v>0</v>
      </c>
      <c r="P11" s="517" t="n">
        <f aca="false">N11-O11+'4.Plan de Inversiones'!J10</f>
        <v>0</v>
      </c>
      <c r="Q11" s="516" t="n">
        <f aca="false">IF((IF($G11&gt;4,$E11*$F11,0)+IF(1/$D11&gt;4,'4.Plan de Inversiones'!$B10*$D11,0)+IF(1/$D11&gt;3,'4.Plan de Inversiones'!$D10*$D11,0)+IF(1/$D11&gt;2,'4.Plan de Inversiones'!$F10*$D11,0)+IF(1/$D11&gt;1,'4.Plan de Inversiones'!$H10*$D11,0)+'4.Plan de Inversiones'!$J10*$D11)&lt;P11,IF($G11&gt;4,$E11*$F11,0)+IF(1/$D11&gt;4,'4.Plan de Inversiones'!$B10*$D11,0)+IF(1/$D11&gt;3,'4.Plan de Inversiones'!$D10*$D11,0)+IF(1/$D11&gt;2,'4.Plan de Inversiones'!$F10*$D11,0)+IF(1/$D11&gt;1,'4.Plan de Inversiones'!$H10*$D11,0)+'4.Plan de Inversiones'!$J10*$D11,P11)</f>
        <v>0</v>
      </c>
      <c r="S11" s="521"/>
    </row>
    <row r="12" customFormat="false" ht="18" hidden="false" customHeight="true" outlineLevel="0" collapsed="false">
      <c r="A12" s="518" t="str">
        <f aca="false">'2.Activos de Partida'!A12</f>
        <v>Maquinaria</v>
      </c>
      <c r="B12" s="181" t="n">
        <f aca="false">IF(Consolidación?="NO",'2.Activos de Partida'!H12+'2.Activos de Partida'!I12,'2.Activos de Partida'!E12)</f>
        <v>0</v>
      </c>
      <c r="C12" s="519" t="n">
        <v>10</v>
      </c>
      <c r="D12" s="520" t="n">
        <f aca="false">1/C12</f>
        <v>0.1</v>
      </c>
      <c r="E12" s="512" t="n">
        <f aca="false">IF(Consolidación?="SI",'2.Activos de Partida'!E12-'2.Activos de Partida'!F12,B12)</f>
        <v>0</v>
      </c>
      <c r="F12" s="513" t="n">
        <f aca="false">IF(Consolidación?="NO",D12,IF(G12&gt;0,1/G12,0))</f>
        <v>0.1</v>
      </c>
      <c r="G12" s="523" t="n">
        <f aca="false">IF(Consolidación?="NO",1/D12,IF(B12&gt;0,IF((E12/B12*D12*100)&lt;=0,0,ROUNDUP((E12/(B12*D12)),0)),0))</f>
        <v>10</v>
      </c>
      <c r="H12" s="515" t="n">
        <f aca="false">$E12+'4.Plan de Inversiones'!$B11</f>
        <v>0</v>
      </c>
      <c r="I12" s="516" t="n">
        <f aca="false">IF((IF(G12=1,E12,E12*F12)+'4.Plan de Inversiones'!B11*D12)&lt;H12,IF(G12=1,E12,E12*F12)+'4.Plan de Inversiones'!B11*D12,H12)</f>
        <v>0</v>
      </c>
      <c r="J12" s="517" t="n">
        <f aca="false">H12-I12+'4.Plan de Inversiones'!D11</f>
        <v>0</v>
      </c>
      <c r="K12" s="516" t="n">
        <f aca="false">IF((IF($G12&gt;1,$E12*$F12,0)+IF(1/D12&gt;1,'4.Plan de Inversiones'!B11*D12,0)+'4.Plan de Inversiones'!$D11*$D12)&lt;J12,IF($G12&gt;1,$E12*$F12,0)+IF(1/D12&gt;1,'4.Plan de Inversiones'!B11*D12,0)+'4.Plan de Inversiones'!$D11*$D12,J12)</f>
        <v>0</v>
      </c>
      <c r="L12" s="517" t="n">
        <f aca="false">J12-K12+'4.Plan de Inversiones'!F11</f>
        <v>0</v>
      </c>
      <c r="M12" s="516" t="n">
        <f aca="false">IF((IF($G12&gt;2,$E12*$F12,0)+IF(1/$D12&gt;2,'4.Plan de Inversiones'!$B11*$D12,0)+IF(1/$D12&gt;1,'4.Plan de Inversiones'!$D11*$D12,0)+'4.Plan de Inversiones'!$F11*$D12)&lt;L12,IF($G12&gt;2,$E12*$F12,0)+IF(1/$D12&gt;2,'4.Plan de Inversiones'!$B11*$D12,0)+IF(1/$D12&gt;1,'4.Plan de Inversiones'!$D11*$D12,0)+'4.Plan de Inversiones'!$F11*$D12,L12)</f>
        <v>0</v>
      </c>
      <c r="N12" s="517" t="n">
        <f aca="false">L12-M12+'4.Plan de Inversiones'!H11</f>
        <v>0</v>
      </c>
      <c r="O12" s="516" t="n">
        <f aca="false">IF((IF($G12&gt;3,$E12*$F12,0)+IF(1/$D12&gt;3,'4.Plan de Inversiones'!$B11*$D12,0)+IF(1/$D12&gt;2,'4.Plan de Inversiones'!$D11*$D12,0)+IF(1/$D12&gt;1,'4.Plan de Inversiones'!$F11*$D12,0)+'4.Plan de Inversiones'!$H11*$D12)&lt;N12,IF($G12&gt;3,$E12*$F12,0)+IF(1/$D12&gt;3,'4.Plan de Inversiones'!$B11*$D12,0)+IF(1/$D12&gt;2,'4.Plan de Inversiones'!$D11*$D12,0)+IF(1/$D12&gt;1,'4.Plan de Inversiones'!$F11*$D12,0)+'4.Plan de Inversiones'!$H11*$D12,N12)</f>
        <v>0</v>
      </c>
      <c r="P12" s="517" t="n">
        <f aca="false">N12-O12+'4.Plan de Inversiones'!J11</f>
        <v>0</v>
      </c>
      <c r="Q12" s="516" t="n">
        <f aca="false">IF((IF($G12&gt;4,$E12*$F12,0)+IF(1/$D12&gt;4,'4.Plan de Inversiones'!$B11*$D12,0)+IF(1/$D12&gt;3,'4.Plan de Inversiones'!$D11*$D12,0)+IF(1/$D12&gt;2,'4.Plan de Inversiones'!$F11*$D12,0)+IF(1/$D12&gt;1,'4.Plan de Inversiones'!$H11*$D12,0)+'4.Plan de Inversiones'!$J11*$D12)&lt;P12,IF($G12&gt;4,$E12*$F12,0)+IF(1/$D12&gt;4,'4.Plan de Inversiones'!$B11*$D12,0)+IF(1/$D12&gt;3,'4.Plan de Inversiones'!$D11*$D12,0)+IF(1/$D12&gt;2,'4.Plan de Inversiones'!$F11*$D12,0)+IF(1/$D12&gt;1,'4.Plan de Inversiones'!$H11*$D12,0)+'4.Plan de Inversiones'!$J11*$D12,P12)</f>
        <v>0</v>
      </c>
      <c r="S12" s="521"/>
    </row>
    <row r="13" customFormat="false" ht="18" hidden="false" customHeight="true" outlineLevel="0" collapsed="false">
      <c r="A13" s="518" t="str">
        <f aca="false">'2.Activos de Partida'!A13</f>
        <v>Utillaje, Herramientas, Menaje,...</v>
      </c>
      <c r="B13" s="181" t="n">
        <f aca="false">IF(Consolidación?="NO",'2.Activos de Partida'!H13+'2.Activos de Partida'!I13,'2.Activos de Partida'!E13)</f>
        <v>0</v>
      </c>
      <c r="C13" s="519" t="n">
        <v>5</v>
      </c>
      <c r="D13" s="520" t="n">
        <f aca="false">1/C13</f>
        <v>0.2</v>
      </c>
      <c r="E13" s="512" t="n">
        <f aca="false">IF(Consolidación?="SI",'2.Activos de Partida'!E13-'2.Activos de Partida'!F13,B13)</f>
        <v>0</v>
      </c>
      <c r="F13" s="513" t="n">
        <f aca="false">IF(Consolidación?="NO",D13,IF(G13&gt;0,1/G13,0))</f>
        <v>0.2</v>
      </c>
      <c r="G13" s="523" t="n">
        <f aca="false">IF(Consolidación?="NO",1/D13,IF(B13&gt;0,IF((E13/B13*D13*100)&lt;=0,0,ROUNDUP((E13/(B13*D13)),0)),0))</f>
        <v>5</v>
      </c>
      <c r="H13" s="515" t="n">
        <f aca="false">$E13+'4.Plan de Inversiones'!$B12</f>
        <v>0</v>
      </c>
      <c r="I13" s="516" t="n">
        <f aca="false">IF((IF(G13=1,E13,E13*F13)+'4.Plan de Inversiones'!B12*D13)&lt;H13,IF(G13=1,E13,E13*F13)+'4.Plan de Inversiones'!B12*D13,H13)</f>
        <v>0</v>
      </c>
      <c r="J13" s="517" t="n">
        <f aca="false">H13-I13+'4.Plan de Inversiones'!D12</f>
        <v>0</v>
      </c>
      <c r="K13" s="516" t="n">
        <f aca="false">IF((IF($G13&gt;1,$E13*$F13,0)+IF(1/D13&gt;1,'4.Plan de Inversiones'!B12*D13,0)+'4.Plan de Inversiones'!$D12*$D13)&lt;J13,IF($G13&gt;1,$E13*$F13,0)+IF(1/D13&gt;1,'4.Plan de Inversiones'!B12*D13,0)+'4.Plan de Inversiones'!$D12*$D13,J13)</f>
        <v>0</v>
      </c>
      <c r="L13" s="517" t="n">
        <f aca="false">J13-K13+'4.Plan de Inversiones'!F12</f>
        <v>0</v>
      </c>
      <c r="M13" s="516" t="n">
        <f aca="false">IF((IF($G13&gt;2,$E13*$F13,0)+IF(1/$D13&gt;2,'4.Plan de Inversiones'!$B12*$D13,0)+IF(1/$D13&gt;1,'4.Plan de Inversiones'!$D12*$D13,0)+'4.Plan de Inversiones'!$F12*$D13)&lt;L13,IF($G13&gt;2,$E13*$F13,0)+IF(1/$D13&gt;2,'4.Plan de Inversiones'!$B12*$D13,0)+IF(1/$D13&gt;1,'4.Plan de Inversiones'!$D12*$D13,0)+'4.Plan de Inversiones'!$F12*$D13,L13)</f>
        <v>0</v>
      </c>
      <c r="N13" s="517" t="n">
        <f aca="false">L13-M13+'4.Plan de Inversiones'!H12</f>
        <v>0</v>
      </c>
      <c r="O13" s="516" t="n">
        <f aca="false">IF((IF($G13&gt;3,$E13*$F13,0)+IF(1/$D13&gt;3,'4.Plan de Inversiones'!$B12*$D13,0)+IF(1/$D13&gt;2,'4.Plan de Inversiones'!$D12*$D13,0)+IF(1/$D13&gt;1,'4.Plan de Inversiones'!$F12*$D13,0)+'4.Plan de Inversiones'!$H12*$D13)&lt;N13,IF($G13&gt;3,$E13*$F13,0)+IF(1/$D13&gt;3,'4.Plan de Inversiones'!$B12*$D13,0)+IF(1/$D13&gt;2,'4.Plan de Inversiones'!$D12*$D13,0)+IF(1/$D13&gt;1,'4.Plan de Inversiones'!$F12*$D13,0)+'4.Plan de Inversiones'!$H12*$D13,N13)</f>
        <v>0</v>
      </c>
      <c r="P13" s="517" t="n">
        <f aca="false">N13-O13+'4.Plan de Inversiones'!J12</f>
        <v>0</v>
      </c>
      <c r="Q13" s="516" t="n">
        <f aca="false">IF((IF($G13&gt;4,$E13*$F13,0)+IF(1/$D13&gt;4,'4.Plan de Inversiones'!$B12*$D13,0)+IF(1/$D13&gt;3,'4.Plan de Inversiones'!$D12*$D13,0)+IF(1/$D13&gt;2,'4.Plan de Inversiones'!$F12*$D13,0)+IF(1/$D13&gt;1,'4.Plan de Inversiones'!$H12*$D13,0)+'4.Plan de Inversiones'!$J12*$D13)&lt;P13,IF($G13&gt;4,$E13*$F13,0)+IF(1/$D13&gt;4,'4.Plan de Inversiones'!$B12*$D13,0)+IF(1/$D13&gt;3,'4.Plan de Inversiones'!$D12*$D13,0)+IF(1/$D13&gt;2,'4.Plan de Inversiones'!$F12*$D13,0)+IF(1/$D13&gt;1,'4.Plan de Inversiones'!$H12*$D13,0)+'4.Plan de Inversiones'!$J12*$D13,P13)</f>
        <v>0</v>
      </c>
      <c r="S13" s="521"/>
    </row>
    <row r="14" customFormat="false" ht="18" hidden="false" customHeight="true" outlineLevel="0" collapsed="false">
      <c r="A14" s="518" t="str">
        <f aca="false">'2.Activos de Partida'!A14</f>
        <v>Mobiliario</v>
      </c>
      <c r="B14" s="181" t="n">
        <f aca="false">IF(Consolidación?="NO",'2.Activos de Partida'!H14+'2.Activos de Partida'!I14,'2.Activos de Partida'!E14)</f>
        <v>0</v>
      </c>
      <c r="C14" s="519" t="n">
        <v>10</v>
      </c>
      <c r="D14" s="520" t="n">
        <f aca="false">1/C14</f>
        <v>0.1</v>
      </c>
      <c r="E14" s="512" t="n">
        <f aca="false">IF(Consolidación?="SI",'2.Activos de Partida'!E14-'2.Activos de Partida'!F14,B14)</f>
        <v>0</v>
      </c>
      <c r="F14" s="513" t="n">
        <f aca="false">IF(Consolidación?="NO",D14,IF(G14&gt;0,1/G14,0))</f>
        <v>0.1</v>
      </c>
      <c r="G14" s="523" t="n">
        <f aca="false">IF(Consolidación?="NO",1/D14,IF(B14&gt;0,IF((E14/B14*D14*100)&lt;=0,0,ROUNDUP((E14/(B14*D14)),0)),0))</f>
        <v>10</v>
      </c>
      <c r="H14" s="515" t="n">
        <f aca="false">$E14+'4.Plan de Inversiones'!$B13</f>
        <v>0</v>
      </c>
      <c r="I14" s="516" t="n">
        <f aca="false">IF((IF(G14=1,E14,E14*F14)+'4.Plan de Inversiones'!B13*D14)&lt;H14,IF(G14=1,E14,E14*F14)+'4.Plan de Inversiones'!B13*D14,H14)</f>
        <v>0</v>
      </c>
      <c r="J14" s="517" t="n">
        <f aca="false">H14-I14+'4.Plan de Inversiones'!D13</f>
        <v>0</v>
      </c>
      <c r="K14" s="516" t="n">
        <f aca="false">IF((IF($G14&gt;1,$E14*$F14,0)+IF(1/D14&gt;1,'4.Plan de Inversiones'!B13*D14,0)+'4.Plan de Inversiones'!$D13*$D14)&lt;J14,IF($G14&gt;1,$E14*$F14,0)+IF(1/D14&gt;1,'4.Plan de Inversiones'!B13*D14,0)+'4.Plan de Inversiones'!$D13*$D14,J14)</f>
        <v>0</v>
      </c>
      <c r="L14" s="517" t="n">
        <f aca="false">J14-K14+'4.Plan de Inversiones'!F13</f>
        <v>0</v>
      </c>
      <c r="M14" s="516" t="n">
        <f aca="false">IF((IF($G14&gt;2,$E14*$F14,0)+IF(1/$D14&gt;2,'4.Plan de Inversiones'!$B13*$D14,0)+IF(1/$D14&gt;1,'4.Plan de Inversiones'!$D13*$D14,0)+'4.Plan de Inversiones'!$F13*$D14)&lt;L14,IF($G14&gt;2,$E14*$F14,0)+IF(1/$D14&gt;2,'4.Plan de Inversiones'!$B13*$D14,0)+IF(1/$D14&gt;1,'4.Plan de Inversiones'!$D13*$D14,0)+'4.Plan de Inversiones'!$F13*$D14,L14)</f>
        <v>0</v>
      </c>
      <c r="N14" s="517" t="n">
        <f aca="false">L14-M14+'4.Plan de Inversiones'!H13</f>
        <v>0</v>
      </c>
      <c r="O14" s="516" t="n">
        <f aca="false">IF((IF($G14&gt;3,$E14*$F14,0)+IF(1/$D14&gt;3,'4.Plan de Inversiones'!$B13*$D14,0)+IF(1/$D14&gt;2,'4.Plan de Inversiones'!$D13*$D14,0)+IF(1/$D14&gt;1,'4.Plan de Inversiones'!$F13*$D14,0)+'4.Plan de Inversiones'!$H13*$D14)&lt;N14,IF($G14&gt;3,$E14*$F14,0)+IF(1/$D14&gt;3,'4.Plan de Inversiones'!$B13*$D14,0)+IF(1/$D14&gt;2,'4.Plan de Inversiones'!$D13*$D14,0)+IF(1/$D14&gt;1,'4.Plan de Inversiones'!$F13*$D14,0)+'4.Plan de Inversiones'!$H13*$D14,N14)</f>
        <v>0</v>
      </c>
      <c r="P14" s="517" t="n">
        <f aca="false">N14-O14+'4.Plan de Inversiones'!J13</f>
        <v>0</v>
      </c>
      <c r="Q14" s="516" t="n">
        <f aca="false">IF((IF($G14&gt;4,$E14*$F14,0)+IF(1/$D14&gt;4,'4.Plan de Inversiones'!$B13*$D14,0)+IF(1/$D14&gt;3,'4.Plan de Inversiones'!$D13*$D14,0)+IF(1/$D14&gt;2,'4.Plan de Inversiones'!$F13*$D14,0)+IF(1/$D14&gt;1,'4.Plan de Inversiones'!$H13*$D14,0)+'4.Plan de Inversiones'!$J13*$D14)&lt;P14,IF($G14&gt;4,$E14*$F14,0)+IF(1/$D14&gt;4,'4.Plan de Inversiones'!$B13*$D14,0)+IF(1/$D14&gt;3,'4.Plan de Inversiones'!$D13*$D14,0)+IF(1/$D14&gt;2,'4.Plan de Inversiones'!$F13*$D14,0)+IF(1/$D14&gt;1,'4.Plan de Inversiones'!$H13*$D14,0)+'4.Plan de Inversiones'!$J13*$D14,P14)</f>
        <v>0</v>
      </c>
      <c r="S14" s="521"/>
    </row>
    <row r="15" customFormat="false" ht="18" hidden="false" customHeight="true" outlineLevel="0" collapsed="false">
      <c r="A15" s="518" t="str">
        <f aca="false">'2.Activos de Partida'!A15</f>
        <v>Elementos de Transporte</v>
      </c>
      <c r="B15" s="181" t="n">
        <f aca="false">IF(Consolidación?="NO",'2.Activos de Partida'!H15+'2.Activos de Partida'!I15,'2.Activos de Partida'!E15)</f>
        <v>0</v>
      </c>
      <c r="C15" s="519" t="n">
        <v>5</v>
      </c>
      <c r="D15" s="520" t="n">
        <f aca="false">1/C15</f>
        <v>0.2</v>
      </c>
      <c r="E15" s="512" t="n">
        <f aca="false">IF(Consolidación?="SI",'2.Activos de Partida'!E15-'2.Activos de Partida'!F15,B15)</f>
        <v>0</v>
      </c>
      <c r="F15" s="513" t="n">
        <f aca="false">IF(Consolidación?="NO",D15,IF(G15&gt;0,1/G15,0))</f>
        <v>0.2</v>
      </c>
      <c r="G15" s="523" t="n">
        <f aca="false">IF(Consolidación?="NO",1/D15,IF(B15&gt;0,IF((E15/B15*D15*100)&lt;=0,0,ROUNDUP((E15/(B15*D15)),0)),0))</f>
        <v>5</v>
      </c>
      <c r="H15" s="515" t="n">
        <f aca="false">$E15+'4.Plan de Inversiones'!$B14</f>
        <v>0</v>
      </c>
      <c r="I15" s="516" t="n">
        <f aca="false">IF((IF(G15=1,E15,E15*F15)+'4.Plan de Inversiones'!B14*D15)&lt;H15,IF(G15=1,E15,E15*F15)+'4.Plan de Inversiones'!B14*D15,H15)</f>
        <v>0</v>
      </c>
      <c r="J15" s="517" t="n">
        <f aca="false">H15-I15+'4.Plan de Inversiones'!D14</f>
        <v>0</v>
      </c>
      <c r="K15" s="516" t="n">
        <f aca="false">IF((IF($G15&gt;1,$E15*$F15,0)+IF(1/D15&gt;1,'4.Plan de Inversiones'!B14*D15,0)+'4.Plan de Inversiones'!$D14*$D15)&lt;J15,IF($G15&gt;1,$E15*$F15,0)+IF(1/D15&gt;1,'4.Plan de Inversiones'!B14*D15,0)+'4.Plan de Inversiones'!$D14*$D15,J15)</f>
        <v>0</v>
      </c>
      <c r="L15" s="517" t="n">
        <f aca="false">J15-K15+'4.Plan de Inversiones'!F14</f>
        <v>0</v>
      </c>
      <c r="M15" s="516" t="n">
        <f aca="false">IF((IF($G15&gt;2,$E15*$F15,0)+IF(1/$D15&gt;2,'4.Plan de Inversiones'!$B14*$D15,0)+IF(1/$D15&gt;1,'4.Plan de Inversiones'!$D14*$D15,0)+'4.Plan de Inversiones'!$F14*$D15)&lt;L15,IF($G15&gt;2,$E15*$F15,0)+IF(1/$D15&gt;2,'4.Plan de Inversiones'!$B14*$D15,0)+IF(1/$D15&gt;1,'4.Plan de Inversiones'!$D14*$D15,0)+'4.Plan de Inversiones'!$F14*$D15,L15)</f>
        <v>0</v>
      </c>
      <c r="N15" s="517" t="n">
        <f aca="false">L15-M15+'4.Plan de Inversiones'!H14</f>
        <v>0</v>
      </c>
      <c r="O15" s="516" t="n">
        <f aca="false">IF((IF($G15&gt;3,$E15*$F15,0)+IF(1/$D15&gt;3,'4.Plan de Inversiones'!$B14*$D15,0)+IF(1/$D15&gt;2,'4.Plan de Inversiones'!$D14*$D15,0)+IF(1/$D15&gt;1,'4.Plan de Inversiones'!$F14*$D15,0)+'4.Plan de Inversiones'!$H14*$D15)&lt;N15,IF($G15&gt;3,$E15*$F15,0)+IF(1/$D15&gt;3,'4.Plan de Inversiones'!$B14*$D15,0)+IF(1/$D15&gt;2,'4.Plan de Inversiones'!$D14*$D15,0)+IF(1/$D15&gt;1,'4.Plan de Inversiones'!$F14*$D15,0)+'4.Plan de Inversiones'!$H14*$D15,N15)</f>
        <v>0</v>
      </c>
      <c r="P15" s="517" t="n">
        <f aca="false">N15-O15+'4.Plan de Inversiones'!J14</f>
        <v>0</v>
      </c>
      <c r="Q15" s="516" t="n">
        <f aca="false">IF((IF($G15&gt;4,$E15*$F15,0)+IF(1/$D15&gt;4,'4.Plan de Inversiones'!$B14*$D15,0)+IF(1/$D15&gt;3,'4.Plan de Inversiones'!$D14*$D15,0)+IF(1/$D15&gt;2,'4.Plan de Inversiones'!$F14*$D15,0)+IF(1/$D15&gt;1,'4.Plan de Inversiones'!$H14*$D15,0)+'4.Plan de Inversiones'!$J14*$D15)&lt;P15,IF($G15&gt;4,$E15*$F15,0)+IF(1/$D15&gt;4,'4.Plan de Inversiones'!$B14*$D15,0)+IF(1/$D15&gt;3,'4.Plan de Inversiones'!$D14*$D15,0)+IF(1/$D15&gt;2,'4.Plan de Inversiones'!$F14*$D15,0)+IF(1/$D15&gt;1,'4.Plan de Inversiones'!$H14*$D15,0)+'4.Plan de Inversiones'!$J14*$D15,P15)</f>
        <v>0</v>
      </c>
      <c r="S15" s="521"/>
    </row>
    <row r="16" customFormat="false" ht="18" hidden="false" customHeight="true" outlineLevel="0" collapsed="false">
      <c r="A16" s="522" t="str">
        <f aca="false">'2.Activos de Partida'!A16</f>
        <v>Equipos Informáticos</v>
      </c>
      <c r="B16" s="181" t="n">
        <f aca="false">IF(Consolidación?="NO",'2.Activos de Partida'!H16+'2.Activos de Partida'!I16,'2.Activos de Partida'!E16)</f>
        <v>0</v>
      </c>
      <c r="C16" s="519" t="n">
        <v>3</v>
      </c>
      <c r="D16" s="520" t="n">
        <f aca="false">1/C16</f>
        <v>0.333333333333333</v>
      </c>
      <c r="E16" s="512" t="n">
        <f aca="false">IF(Consolidación?="SI",'2.Activos de Partida'!E16-'2.Activos de Partida'!F16,B16)</f>
        <v>0</v>
      </c>
      <c r="F16" s="513" t="n">
        <f aca="false">IF(Consolidación?="NO",D16,IF(G16&gt;0,1/G16,0))</f>
        <v>0.333333333333333</v>
      </c>
      <c r="G16" s="523" t="n">
        <f aca="false">IF(Consolidación?="NO",1/D16,IF(B16&gt;0,IF((E16/B16*D16*100)&lt;=0,0,ROUNDUP((E16/(B16*D16)),0)),0))</f>
        <v>3</v>
      </c>
      <c r="H16" s="515" t="n">
        <f aca="false">$E16+'4.Plan de Inversiones'!$B15</f>
        <v>0</v>
      </c>
      <c r="I16" s="516" t="n">
        <f aca="false">IF((IF(G16=1,E16,E16*F16)+'4.Plan de Inversiones'!B15*D16)&lt;H16,IF(G16=1,E16,E16*F16)+'4.Plan de Inversiones'!B15*D16,H16)</f>
        <v>0</v>
      </c>
      <c r="J16" s="517" t="n">
        <f aca="false">H16-I16+'4.Plan de Inversiones'!D15</f>
        <v>0</v>
      </c>
      <c r="K16" s="516" t="n">
        <f aca="false">IF((IF($G16&gt;1,$E16*$F16,0)+IF(1/D16&gt;1,'4.Plan de Inversiones'!B15*D16,0)+'4.Plan de Inversiones'!$D15*$D16)&lt;J16,IF($G16&gt;1,$E16*$F16,0)+IF(1/D16&gt;1,'4.Plan de Inversiones'!B15*D16,0)+'4.Plan de Inversiones'!$D15*$D16,J16)</f>
        <v>0</v>
      </c>
      <c r="L16" s="517" t="n">
        <f aca="false">J16-K16+'4.Plan de Inversiones'!F15</f>
        <v>0</v>
      </c>
      <c r="M16" s="516" t="n">
        <f aca="false">IF((IF($G16&gt;2,$E16*$F16,0)+IF(1/$D16&gt;2,'4.Plan de Inversiones'!$B15*$D16,0)+IF(1/$D16&gt;1,'4.Plan de Inversiones'!$D15*$D16,0)+'4.Plan de Inversiones'!$F15*$D16)&lt;L16,IF($G16&gt;2,$E16*$F16,0)+IF(1/$D16&gt;2,'4.Plan de Inversiones'!$B15*$D16,0)+IF(1/$D16&gt;1,'4.Plan de Inversiones'!$D15*$D16,0)+'4.Plan de Inversiones'!$F15*$D16,L16)</f>
        <v>0</v>
      </c>
      <c r="N16" s="517" t="n">
        <f aca="false">L16-M16+'4.Plan de Inversiones'!H15</f>
        <v>0</v>
      </c>
      <c r="O16" s="516" t="n">
        <f aca="false">IF((IF($G16&gt;3,$E16*$F16,0)+IF(1/$D16&gt;3,'4.Plan de Inversiones'!$B15*$D16,0)+IF(1/$D16&gt;2,'4.Plan de Inversiones'!$D15*$D16,0)+IF(1/$D16&gt;1,'4.Plan de Inversiones'!$F15*$D16,0)+'4.Plan de Inversiones'!$H15*$D16)&lt;N16,IF($G16&gt;3,$E16*$F16,0)+IF(1/$D16&gt;3,'4.Plan de Inversiones'!$B15*$D16,0)+IF(1/$D16&gt;2,'4.Plan de Inversiones'!$D15*$D16,0)+IF(1/$D16&gt;1,'4.Plan de Inversiones'!$F15*$D16,0)+'4.Plan de Inversiones'!$H15*$D16,N16)</f>
        <v>0</v>
      </c>
      <c r="P16" s="517" t="n">
        <f aca="false">N16-O16+'4.Plan de Inversiones'!J15</f>
        <v>0</v>
      </c>
      <c r="Q16" s="516" t="n">
        <f aca="false">IF((IF($G16&gt;4,$E16*$F16,0)+IF(1/$D16&gt;4,'4.Plan de Inversiones'!$B15*$D16,0)+IF(1/$D16&gt;3,'4.Plan de Inversiones'!$D15*$D16,0)+IF(1/$D16&gt;2,'4.Plan de Inversiones'!$F15*$D16,0)+IF(1/$D16&gt;1,'4.Plan de Inversiones'!$H15*$D16,0)+'4.Plan de Inversiones'!$J15*$D16)&lt;P16,IF($G16&gt;4,$E16*$F16,0)+IF(1/$D16&gt;4,'4.Plan de Inversiones'!$B15*$D16,0)+IF(1/$D16&gt;3,'4.Plan de Inversiones'!$D15*$D16,0)+IF(1/$D16&gt;2,'4.Plan de Inversiones'!$F15*$D16,0)+IF(1/$D16&gt;1,'4.Plan de Inversiones'!$H15*$D16,0)+'4.Plan de Inversiones'!$J15*$D16,P16)</f>
        <v>0</v>
      </c>
      <c r="S16" s="521"/>
    </row>
    <row r="17" customFormat="false" ht="18" hidden="false" customHeight="true" outlineLevel="0" collapsed="false">
      <c r="A17" s="522" t="str">
        <f aca="false">'2.Activos de Partida'!A17</f>
        <v>Otro Inmovilizado Material</v>
      </c>
      <c r="B17" s="181" t="n">
        <f aca="false">IF(Consolidación?="NO",'2.Activos de Partida'!H17+'2.Activos de Partida'!I17,'2.Activos de Partida'!E17)</f>
        <v>0</v>
      </c>
      <c r="C17" s="519" t="n">
        <v>10</v>
      </c>
      <c r="D17" s="520" t="n">
        <f aca="false">1/C17</f>
        <v>0.1</v>
      </c>
      <c r="E17" s="512" t="n">
        <f aca="false">IF(Consolidación?="SI",'2.Activos de Partida'!E17-'2.Activos de Partida'!F17,B17)</f>
        <v>0</v>
      </c>
      <c r="F17" s="513" t="n">
        <f aca="false">IF(Consolidación?="NO",D17,IF(G17&gt;0,1/G17,0))</f>
        <v>0.1</v>
      </c>
      <c r="G17" s="523" t="n">
        <f aca="false">IF(Consolidación?="NO",1/D17,IF(B17&gt;0,IF((E17/B17*D17*100)&lt;=0,0,ROUNDUP((E17/(B17*D17)),0)),0))</f>
        <v>10</v>
      </c>
      <c r="H17" s="515" t="n">
        <f aca="false">$E17+'4.Plan de Inversiones'!$B16</f>
        <v>0</v>
      </c>
      <c r="I17" s="516" t="n">
        <f aca="false">IF((IF(G17=1,E17,E17*F17)+'4.Plan de Inversiones'!B16*D17)&lt;H17,IF(G17=1,E17,E17*F17)+'4.Plan de Inversiones'!B16*D17,H17)</f>
        <v>0</v>
      </c>
      <c r="J17" s="517" t="n">
        <f aca="false">H17-I17+'4.Plan de Inversiones'!D16</f>
        <v>0</v>
      </c>
      <c r="K17" s="516" t="n">
        <f aca="false">IF((IF($G17&gt;1,$E17*$F17,0)+IF(1/D17&gt;1,'4.Plan de Inversiones'!B16*D17,0)+'4.Plan de Inversiones'!$D16*$D17)&lt;J17,IF($G17&gt;1,$E17*$F17,0)+IF(1/D17&gt;1,'4.Plan de Inversiones'!B16*D17,0)+'4.Plan de Inversiones'!$D16*$D17,J17)</f>
        <v>0</v>
      </c>
      <c r="L17" s="517" t="n">
        <f aca="false">J17-K17+'4.Plan de Inversiones'!F16</f>
        <v>0</v>
      </c>
      <c r="M17" s="516" t="n">
        <f aca="false">IF((IF($G17&gt;2,$E17*$F17,0)+IF(1/$D17&gt;2,'4.Plan de Inversiones'!$B16*$D17,0)+IF(1/$D17&gt;1,'4.Plan de Inversiones'!$D16*$D17,0)+'4.Plan de Inversiones'!$F16*$D17)&lt;L17,IF($G17&gt;2,$E17*$F17,0)+IF(1/$D17&gt;2,'4.Plan de Inversiones'!$B16*$D17,0)+IF(1/$D17&gt;1,'4.Plan de Inversiones'!$D16*$D17,0)+'4.Plan de Inversiones'!$F16*$D17,L17)</f>
        <v>0</v>
      </c>
      <c r="N17" s="517" t="n">
        <f aca="false">L17-M17+'4.Plan de Inversiones'!H16</f>
        <v>0</v>
      </c>
      <c r="O17" s="516" t="n">
        <f aca="false">IF((IF($G17&gt;3,$E17*$F17,0)+IF(1/$D17&gt;3,'4.Plan de Inversiones'!$B16*$D17,0)+IF(1/$D17&gt;2,'4.Plan de Inversiones'!$D16*$D17,0)+IF(1/$D17&gt;1,'4.Plan de Inversiones'!$F16*$D17,0)+'4.Plan de Inversiones'!$H16*$D17)&lt;N17,IF($G17&gt;3,$E17*$F17,0)+IF(1/$D17&gt;3,'4.Plan de Inversiones'!$B16*$D17,0)+IF(1/$D17&gt;2,'4.Plan de Inversiones'!$D16*$D17,0)+IF(1/$D17&gt;1,'4.Plan de Inversiones'!$F16*$D17,0)+'4.Plan de Inversiones'!$H16*$D17,N17)</f>
        <v>0</v>
      </c>
      <c r="P17" s="517" t="n">
        <f aca="false">N17-O17+'4.Plan de Inversiones'!J16</f>
        <v>0</v>
      </c>
      <c r="Q17" s="516" t="n">
        <f aca="false">IF((IF($G17&gt;4,$E17*$F17,0)+IF(1/$D17&gt;4,'4.Plan de Inversiones'!$B16*$D17,0)+IF(1/$D17&gt;3,'4.Plan de Inversiones'!$D16*$D17,0)+IF(1/$D17&gt;2,'4.Plan de Inversiones'!$F16*$D17,0)+IF(1/$D17&gt;1,'4.Plan de Inversiones'!$H16*$D17,0)+'4.Plan de Inversiones'!$J16*$D17)&lt;P17,IF($G17&gt;4,$E17*$F17,0)+IF(1/$D17&gt;4,'4.Plan de Inversiones'!$B16*$D17,0)+IF(1/$D17&gt;3,'4.Plan de Inversiones'!$D16*$D17,0)+IF(1/$D17&gt;2,'4.Plan de Inversiones'!$F16*$D17,0)+IF(1/$D17&gt;1,'4.Plan de Inversiones'!$H16*$D17,0)+'4.Plan de Inversiones'!$J16*$D17,P17)</f>
        <v>0</v>
      </c>
      <c r="S17" s="521"/>
    </row>
    <row r="18" s="196" customFormat="true" ht="18" hidden="false" customHeight="true" outlineLevel="0" collapsed="false">
      <c r="A18" s="524" t="s">
        <v>185</v>
      </c>
      <c r="B18" s="525" t="n">
        <f aca="false">SUM(B9:B17)</f>
        <v>0</v>
      </c>
      <c r="C18" s="526"/>
      <c r="D18" s="527"/>
      <c r="E18" s="526" t="n">
        <f aca="false">SUM(E9:E17)</f>
        <v>0</v>
      </c>
      <c r="F18" s="528"/>
      <c r="G18" s="529"/>
      <c r="H18" s="530" t="n">
        <f aca="false">SUM(H9:H17)</f>
        <v>0</v>
      </c>
      <c r="I18" s="531" t="n">
        <f aca="false">SUM(I9:I17)</f>
        <v>0</v>
      </c>
      <c r="J18" s="532" t="n">
        <f aca="false">SUM(J9:J17)</f>
        <v>0</v>
      </c>
      <c r="K18" s="533" t="n">
        <f aca="false">SUM(K9:K17)</f>
        <v>0</v>
      </c>
      <c r="L18" s="532" t="n">
        <f aca="false">SUM(L9:L17)</f>
        <v>0</v>
      </c>
      <c r="M18" s="533" t="n">
        <f aca="false">SUM(M9:M17)</f>
        <v>0</v>
      </c>
      <c r="N18" s="532" t="n">
        <f aca="false">SUM(N9:N17)</f>
        <v>0</v>
      </c>
      <c r="O18" s="533" t="n">
        <f aca="false">SUM(O9:O17)</f>
        <v>0</v>
      </c>
      <c r="P18" s="532" t="n">
        <f aca="false">SUM(P9:P17)</f>
        <v>0</v>
      </c>
      <c r="Q18" s="533" t="n">
        <f aca="false">SUM(Q9:Q17)</f>
        <v>0</v>
      </c>
      <c r="S18" s="534"/>
    </row>
    <row r="19" s="196" customFormat="true" ht="10.5" hidden="false" customHeight="true" outlineLevel="0" collapsed="false">
      <c r="A19" s="535"/>
      <c r="B19" s="536"/>
      <c r="C19" s="537"/>
      <c r="D19" s="538"/>
      <c r="E19" s="539"/>
      <c r="F19" s="538"/>
      <c r="G19" s="540"/>
      <c r="H19" s="536"/>
      <c r="I19" s="536"/>
      <c r="J19" s="541"/>
      <c r="K19" s="542"/>
      <c r="L19" s="541"/>
      <c r="M19" s="541"/>
      <c r="N19" s="541"/>
      <c r="O19" s="541"/>
      <c r="P19" s="541"/>
      <c r="Q19" s="541"/>
      <c r="S19" s="534"/>
    </row>
    <row r="20" customFormat="false" ht="18" hidden="false" customHeight="true" outlineLevel="0" collapsed="false">
      <c r="A20" s="522" t="str">
        <f aca="false">'2.Activos de Partida'!A20</f>
        <v>Gastos de I+D</v>
      </c>
      <c r="B20" s="543" t="n">
        <f aca="false">IF(Consolidación?="NO",'2.Activos de Partida'!H20+'2.Activos de Partida'!I20,'2.Activos de Partida'!E20)</f>
        <v>0</v>
      </c>
      <c r="C20" s="544" t="n">
        <v>4</v>
      </c>
      <c r="D20" s="545" t="n">
        <f aca="false">1/C20</f>
        <v>0.25</v>
      </c>
      <c r="E20" s="546" t="n">
        <f aca="false">IF(Consolidación?="SI",'2.Activos de Partida'!E20-'2.Activos de Partida'!F20,B20)</f>
        <v>0</v>
      </c>
      <c r="F20" s="547" t="n">
        <f aca="false">IF(Consolidación?="NO",D20,IF(G20&gt;0,1/G20,0))</f>
        <v>0.25</v>
      </c>
      <c r="G20" s="548" t="n">
        <f aca="false">IF(Consolidación?="NO",1/D20,IF(B20&gt;0,IF((E20/B20*D20*100)&lt;=0,0,ROUNDUP((E20/(B20*D20)),0)),0))</f>
        <v>4</v>
      </c>
      <c r="H20" s="515" t="n">
        <f aca="false">$E20+'4.Plan de Inversiones'!$B19+'4.Plan de Inversiones'!B20</f>
        <v>0</v>
      </c>
      <c r="I20" s="516" t="n">
        <f aca="false">IF((IF(G20=1,E20,E20*F20)+('4.Plan de Inversiones'!B19+'4.Plan de Inversiones'!B20)*D20)&lt;H20,IF(G20=1,E20,E20*F20)+('4.Plan de Inversiones'!B19+'4.Plan de Inversiones'!B20)*D20,H20)</f>
        <v>0</v>
      </c>
      <c r="J20" s="517" t="n">
        <f aca="false">H20-I20+'4.Plan de Inversiones'!D19+'4.Plan de Inversiones'!D20</f>
        <v>0</v>
      </c>
      <c r="K20" s="549" t="n">
        <f aca="false">IF((IF($G20&gt;1,$E20*$F20,0)+IF(1/D20&gt;1,('4.Plan de Inversiones'!B19+'4.Plan de Inversiones'!B20)*D20,0)+('4.Plan de Inversiones'!$D19+'4.Plan de Inversiones'!D20)*$D20)&lt;J20,IF($G20&gt;1,$E20*$F20,0)+IF(1/D20&gt;1,('4.Plan de Inversiones'!B19+'4.Plan de Inversiones'!B20)*D20,0)+('4.Plan de Inversiones'!$D19+'4.Plan de Inversiones'!D20)*$D20,J20)</f>
        <v>0</v>
      </c>
      <c r="L20" s="517" t="n">
        <f aca="false">J20-K20+'4.Plan de Inversiones'!F19+'4.Plan de Inversiones'!F20</f>
        <v>0</v>
      </c>
      <c r="M20" s="516" t="n">
        <f aca="false">IF((IF($G20&gt;2,$E20*$F20,0)+IF(1/$D20&gt;2,('4.Plan de Inversiones'!$B19+'4.Plan de Inversiones'!B20)*$D20,0)+IF(1/$D20&gt;1,('4.Plan de Inversiones'!$D19+'4.Plan de Inversiones'!D20)*$D20,0)+('4.Plan de Inversiones'!$F19+'4.Plan de Inversiones'!F20)*$D20)&lt;L20,IF($G20&gt;2,$E20*$F20,0)+IF(1/$D20&gt;2,('4.Plan de Inversiones'!$B19+'4.Plan de Inversiones'!B20)*$D20,0)+IF(1/$D20&gt;1,('4.Plan de Inversiones'!$D19+'4.Plan de Inversiones'!D20)*$D20,0)+('4.Plan de Inversiones'!$F19+'4.Plan de Inversiones'!F20)*$D20,L20)</f>
        <v>0</v>
      </c>
      <c r="N20" s="517" t="n">
        <f aca="false">L20-M20+'4.Plan de Inversiones'!H19+'4.Plan de Inversiones'!H20</f>
        <v>0</v>
      </c>
      <c r="O20" s="516" t="n">
        <f aca="false">IF((IF($G20&gt;3,$E20*$F20,0)+IF(1/$D20&gt;3,('4.Plan de Inversiones'!$B19+'4.Plan de Inversiones'!B20)*$D20,0)+IF(1/$D20&gt;2,('4.Plan de Inversiones'!$D19+'4.Plan de Inversiones'!D20)*$D20,0)+IF(1/$D20&gt;1,('4.Plan de Inversiones'!$F19+'4.Plan de Inversiones'!F20)*$D20,0)+('4.Plan de Inversiones'!$H19+'4.Plan de Inversiones'!H20)*$D20)&lt;N20,IF($G20&gt;3,$E20*$F20,0)+IF(1/$D20&gt;3,('4.Plan de Inversiones'!$B19+'4.Plan de Inversiones'!B20)*$D20,0)+IF(1/$D20&gt;2,('4.Plan de Inversiones'!$D19+'4.Plan de Inversiones'!D20)*$D20,0)+IF(1/$D20&gt;1,('4.Plan de Inversiones'!$F19+'4.Plan de Inversiones'!F20)*$D20,0)+('4.Plan de Inversiones'!$H19+'4.Plan de Inversiones'!H20)*$D20,N20)</f>
        <v>0</v>
      </c>
      <c r="P20" s="517" t="n">
        <f aca="false">N20-O20+'4.Plan de Inversiones'!J19+'4.Plan de Inversiones'!J20</f>
        <v>0</v>
      </c>
      <c r="Q20" s="516" t="n">
        <f aca="false">IF((IF($G20&gt;4,$E20*$F20,0)+IF(1/$D20&gt;4,('4.Plan de Inversiones'!$B19+'4.Plan de Inversiones'!B20)*$D20,0)+IF(1/$D20&gt;3,('4.Plan de Inversiones'!$D19+'4.Plan de Inversiones'!D20)*$D20,0)+IF(1/$D20&gt;2,('4.Plan de Inversiones'!$F19+'4.Plan de Inversiones'!F20)*$D20,0)+IF(1/$D20&gt;1,('4.Plan de Inversiones'!$H19+'4.Plan de Inversiones'!H20)*$D20,0)+('4.Plan de Inversiones'!$J19+'4.Plan de Inversiones'!J20)*$D20)&lt;P20,IF($G20&gt;4,$E20*$F20,0)+IF(1/$D20&gt;4,('4.Plan de Inversiones'!$B19+'4.Plan de Inversiones'!B20)*$D20,0)+IF(1/$D20&gt;3,('4.Plan de Inversiones'!$D19+'4.Plan de Inversiones'!D20)*$D20,0)+IF(1/$D20&gt;2,('4.Plan de Inversiones'!$F19+'4.Plan de Inversiones'!F20)*$D20,0)+IF(1/$D20&gt;1,('4.Plan de Inversiones'!$H19+'4.Plan de Inversiones'!H20)*$D20,0)+('4.Plan de Inversiones'!$J19+'4.Plan de Inversiones'!J20)*$D20,P20)</f>
        <v>0</v>
      </c>
      <c r="S20" s="521"/>
    </row>
    <row r="21" customFormat="false" ht="18" hidden="true" customHeight="true" outlineLevel="0" collapsed="false">
      <c r="A21" s="550" t="s">
        <v>231</v>
      </c>
      <c r="B21" s="551" t="n">
        <f aca="false">IF(Consolidación?="NO",('2.Activos de Partida'!H21+'2.Activos de Partida'!I21)*0,('2.Activos de Partida'!E21)*0)</f>
        <v>0</v>
      </c>
      <c r="C21" s="552" t="n">
        <v>4</v>
      </c>
      <c r="D21" s="553" t="n">
        <f aca="false">1/C21</f>
        <v>0.25</v>
      </c>
      <c r="E21" s="554" t="n">
        <f aca="false">IF(Consolidación?="SI",('2.Activos de Partida'!E21-'2.Activos de Partida'!F21)*0,(B21)*0)</f>
        <v>0</v>
      </c>
      <c r="F21" s="555" t="n">
        <f aca="false">IF(Consolidación?="NO",D21,IF(G21&gt;0,1/G21,0))</f>
        <v>0.25</v>
      </c>
      <c r="G21" s="556" t="n">
        <f aca="false">IF(Consolidación?="NO",1/D21,IF(B21&gt;0,IF((E21/B21*D21*100)&lt;=0,0,ROUNDUP((E21/(B21*D21)),0)),0))</f>
        <v>4</v>
      </c>
      <c r="H21" s="557" t="n">
        <f aca="false">$E21+'4.Plan de Inversiones'!B21</f>
        <v>0</v>
      </c>
      <c r="I21" s="558" t="n">
        <f aca="false">IF((IF(G21=1,E21,E21*F21)+('4.Plan de Inversiones'!B21)*D21)&lt;H21,IF(G21=1,E21,E21*F21)+('4.Plan de Inversiones'!B21)*D21,H21)</f>
        <v>0</v>
      </c>
      <c r="J21" s="559" t="n">
        <f aca="false">H21-I21+'4.Plan de Inversiones'!D20+'4.Plan de Inversiones'!D21</f>
        <v>0</v>
      </c>
      <c r="K21" s="558" t="n">
        <f aca="false">IF((IF($G21&gt;1,$E21*$F21,0)+IF(1/D21&gt;1,('4.Plan de Inversiones'!B21)*D21,0)+('4.Plan de Inversiones'!D21)*$D21)&lt;J21,IF($G21&gt;1,$E21*$F21,0)+IF(1/D21&gt;1,('4.Plan de Inversiones'!B21)*D21,0)+('4.Plan de Inversiones'!D21)*$D21,J21)</f>
        <v>0</v>
      </c>
      <c r="L21" s="559" t="n">
        <f aca="false">J21-K21+'4.Plan de Inversiones'!F20+'4.Plan de Inversiones'!F21</f>
        <v>0</v>
      </c>
      <c r="M21" s="558" t="n">
        <f aca="false">IF((IF($G21&gt;2,$E21*$F21,0)+IF(1/$D21&gt;2,('4.Plan de Inversiones'!B21)*$D21,0)+IF(1/$D21&gt;1,('4.Plan de Inversiones'!D21)*$D21,0)+('4.Plan de Inversiones'!F21)*$D21)&lt;L21,IF($G21&gt;2,$E21*$F21,0)+IF(1/$D21&gt;2,('4.Plan de Inversiones'!B21)*$D21,0)+IF(1/$D21&gt;1,('4.Plan de Inversiones'!D21)*$D21,0)+('4.Plan de Inversiones'!F21)*$D21,L21)</f>
        <v>0</v>
      </c>
      <c r="N21" s="559" t="n">
        <f aca="false">L21-M21+'4.Plan de Inversiones'!H20+'4.Plan de Inversiones'!H21</f>
        <v>0</v>
      </c>
      <c r="O21" s="558" t="n">
        <f aca="false">IF((IF($G21&gt;3,$E21*$F21,0)+IF(1/$D21&gt;3,('4.Plan de Inversiones'!B21)*$D21,0)+IF(1/$D21&gt;2,('4.Plan de Inversiones'!D21)*$D21,0)+IF(1/$D21&gt;1,('4.Plan de Inversiones'!F21)*$D21,0)+('4.Plan de Inversiones'!H21)*$D21)&lt;N21,IF($G21&gt;3,$E21*$F21,0)+IF(1/$D21&gt;3,('4.Plan de Inversiones'!B21)*$D21,0)+IF(1/$D21&gt;2,('4.Plan de Inversiones'!D21)*$D21,0)+IF(1/$D21&gt;1,('4.Plan de Inversiones'!F21)*$D21,0)+('4.Plan de Inversiones'!H21)*$D21,N21)</f>
        <v>0</v>
      </c>
      <c r="P21" s="559" t="n">
        <f aca="false">N21-O21+'4.Plan de Inversiones'!J20+'4.Plan de Inversiones'!J21</f>
        <v>0</v>
      </c>
      <c r="Q21" s="558" t="n">
        <f aca="false">IF((IF($G21&gt;4,$E21*$F21,0)+IF(1/$D21&gt;4,('4.Plan de Inversiones'!B21)*$D21,0)+IF(1/$D21&gt;3,('4.Plan de Inversiones'!D21)*$D21,0)+IF(1/$D21&gt;2,('4.Plan de Inversiones'!F21)*$D21,0)+IF(1/$D21&gt;1,('4.Plan de Inversiones'!H21)*$D21,0)+('4.Plan de Inversiones'!J21)*$D21)&lt;P21,IF($G21&gt;4,$E21*$F21,0)+IF(1/$D21&gt;4,('4.Plan de Inversiones'!B21)*$D21,0)+IF(1/$D21&gt;3,('4.Plan de Inversiones'!D21)*$D21,0)+IF(1/$D21&gt;2,('4.Plan de Inversiones'!F21)*$D21,0)+IF(1/$D21&gt;1,('4.Plan de Inversiones'!H21)*$D21,0)+('4.Plan de Inversiones'!J21)*$D21,P21)</f>
        <v>0</v>
      </c>
      <c r="R21" s="137"/>
      <c r="S21" s="521"/>
    </row>
    <row r="22" customFormat="false" ht="18" hidden="false" customHeight="true" outlineLevel="0" collapsed="false">
      <c r="A22" s="522" t="str">
        <f aca="false">'2.Activos de Partida'!A21</f>
        <v>Aplicaciones Informáticas y Páginas Web</v>
      </c>
      <c r="B22" s="543" t="n">
        <f aca="false">IF(Consolidación?="NO",'2.Activos de Partida'!H21+'2.Activos de Partida'!I21,'2.Activos de Partida'!E21)</f>
        <v>0</v>
      </c>
      <c r="C22" s="560" t="n">
        <v>3</v>
      </c>
      <c r="D22" s="520" t="n">
        <f aca="false">1/C22</f>
        <v>0.333333333333333</v>
      </c>
      <c r="E22" s="512" t="n">
        <f aca="false">IF(Consolidación?="SI",'2.Activos de Partida'!E21-'2.Activos de Partida'!F21,B22)</f>
        <v>0</v>
      </c>
      <c r="F22" s="561" t="n">
        <f aca="false">IF(Consolidación?="NO",D22,IF(G22&gt;0,1/G22,0))</f>
        <v>0.333333333333333</v>
      </c>
      <c r="G22" s="523" t="n">
        <f aca="false">IF(Consolidación?="NO",1/D22,IF(B22&gt;0,IF((E22/B22*D22*100)&lt;=0,0,ROUNDUP((E22/(B22*D22)),0)),0))</f>
        <v>3</v>
      </c>
      <c r="H22" s="515" t="n">
        <f aca="false">$E22+'4.Plan de Inversiones'!$B22</f>
        <v>0</v>
      </c>
      <c r="I22" s="516" t="n">
        <f aca="false">IF((IF(G22=1,E22,E22*F22)+'4.Plan de Inversiones'!B22*D22)&lt;H22,IF(G22=1,E22,E22*F22)+'4.Plan de Inversiones'!B22*D22,H22)</f>
        <v>0</v>
      </c>
      <c r="J22" s="517" t="n">
        <f aca="false">H22-I22+'4.Plan de Inversiones'!D22</f>
        <v>0</v>
      </c>
      <c r="K22" s="516" t="n">
        <f aca="false">IF((IF($G22&gt;1,$E22*$F22,0)+IF(1/D22&gt;1,'4.Plan de Inversiones'!B22*D22,0)+'4.Plan de Inversiones'!$D22*$D22)&lt;J22,IF($G22&gt;1,$E22*$F22,0)+IF(1/D22&gt;1,'4.Plan de Inversiones'!B22*D22,0)+'4.Plan de Inversiones'!$D22*$D22,J22)</f>
        <v>0</v>
      </c>
      <c r="L22" s="517" t="n">
        <f aca="false">J22-K22+'4.Plan de Inversiones'!F22</f>
        <v>0</v>
      </c>
      <c r="M22" s="516" t="n">
        <f aca="false">IF((IF($G22&gt;2,$E22*$F22,0)+IF(1/$D22&gt;2,'4.Plan de Inversiones'!$B22*$D22,0)+IF(1/$D22&gt;1,'4.Plan de Inversiones'!$D22*$D22,0)+'4.Plan de Inversiones'!$F22*$D22)&lt;L22,IF($G22&gt;2,$E22*$F22,0)+IF(1/$D22&gt;2,'4.Plan de Inversiones'!$B22*$D22,0)+IF(1/$D22&gt;1,'4.Plan de Inversiones'!$D22*$D22,0)+'4.Plan de Inversiones'!$F22*$D22,L22)</f>
        <v>0</v>
      </c>
      <c r="N22" s="517" t="n">
        <f aca="false">L22-M22+'4.Plan de Inversiones'!H22</f>
        <v>0</v>
      </c>
      <c r="O22" s="516" t="n">
        <f aca="false">IF((IF($G22&gt;3,$E22*$F22,0)+IF(1/$D22&gt;3,'4.Plan de Inversiones'!$B22*$D22,0)+IF(1/$D22&gt;2,'4.Plan de Inversiones'!$D22*$D22,0)+IF(1/$D22&gt;1,'4.Plan de Inversiones'!$F22*$D22,0)+'4.Plan de Inversiones'!$H22*$D22)&lt;N22,IF($G22&gt;3,$E22*$F22,0)+IF(1/$D22&gt;3,'4.Plan de Inversiones'!$B22*$D22,0)+IF(1/$D22&gt;2,'4.Plan de Inversiones'!$D22*$D22,0)+IF(1/$D22&gt;1,'4.Plan de Inversiones'!$F22*$D22,0)+'4.Plan de Inversiones'!$H22*$D22,N22)</f>
        <v>0</v>
      </c>
      <c r="P22" s="517" t="n">
        <f aca="false">N22-O22+'4.Plan de Inversiones'!J22</f>
        <v>0</v>
      </c>
      <c r="Q22" s="516" t="n">
        <f aca="false">IF((IF($G22&gt;4,$E22*$F22,0)+IF(1/$D22&gt;4,'4.Plan de Inversiones'!$B22*$D22,0)+IF(1/$D22&gt;3,'4.Plan de Inversiones'!$D22*$D22,0)+IF(1/$D22&gt;2,'4.Plan de Inversiones'!$F22*$D22,0)+IF(1/$D22&gt;1,'4.Plan de Inversiones'!$H22*$D22,0)+'4.Plan de Inversiones'!$J22*$D22)&lt;P22,IF($G22&gt;4,$E22*$F22,0)+IF(1/$D22&gt;4,'4.Plan de Inversiones'!$B22*$D22,0)+IF(1/$D22&gt;3,'4.Plan de Inversiones'!$D22*$D22,0)+IF(1/$D22&gt;2,'4.Plan de Inversiones'!$F22*$D22,0)+IF(1/$D22&gt;1,'4.Plan de Inversiones'!$H22*$D22,0)+'4.Plan de Inversiones'!$J22*$D22,P22)</f>
        <v>0</v>
      </c>
      <c r="S22" s="521"/>
    </row>
    <row r="23" customFormat="false" ht="18" hidden="false" customHeight="true" outlineLevel="0" collapsed="false">
      <c r="A23" s="522" t="str">
        <f aca="false">'2.Activos de Partida'!A22</f>
        <v>Propiedad Industrial</v>
      </c>
      <c r="B23" s="543" t="n">
        <f aca="false">IF(Consolidación?="NO",'2.Activos de Partida'!H22+'2.Activos de Partida'!I22,'2.Activos de Partida'!E22)</f>
        <v>0</v>
      </c>
      <c r="C23" s="560" t="n">
        <v>5</v>
      </c>
      <c r="D23" s="520" t="n">
        <f aca="false">1/C23</f>
        <v>0.2</v>
      </c>
      <c r="E23" s="512" t="n">
        <f aca="false">IF(Consolidación?="SI",'2.Activos de Partida'!E22-'2.Activos de Partida'!F22,B23)</f>
        <v>0</v>
      </c>
      <c r="F23" s="561" t="n">
        <f aca="false">IF(Consolidación?="NO",D23,IF(G23&gt;0,1/G23,0))</f>
        <v>0.2</v>
      </c>
      <c r="G23" s="523" t="n">
        <f aca="false">IF(Consolidación?="NO",1/D23,IF(B23&gt;0,IF((E23/B23*D23*100)&lt;=0,0,ROUNDUP((E23/(B23*D23)),0)),0))</f>
        <v>5</v>
      </c>
      <c r="H23" s="515" t="n">
        <f aca="false">$E23+'4.Plan de Inversiones'!$B23</f>
        <v>0</v>
      </c>
      <c r="I23" s="516" t="n">
        <f aca="false">IF((IF(G23=1,E23,E23*F23)+'4.Plan de Inversiones'!B23*D23)&lt;H23,IF(G23=1,E23,E23*F23)+'4.Plan de Inversiones'!B23*D23,H23)</f>
        <v>0</v>
      </c>
      <c r="J23" s="517" t="n">
        <f aca="false">H23-I23+'4.Plan de Inversiones'!D23</f>
        <v>0</v>
      </c>
      <c r="K23" s="516" t="n">
        <f aca="false">IF((IF($G23&gt;1,$E23*$F23,0)+IF(1/D23&gt;1,'4.Plan de Inversiones'!B23*D23,0)+'4.Plan de Inversiones'!$D23*$D23)&lt;J23,IF($G23&gt;1,$E23*$F23,0)+IF(1/D23&gt;1,'4.Plan de Inversiones'!B23*D23,0)+'4.Plan de Inversiones'!$D23*$D23,J23)</f>
        <v>0</v>
      </c>
      <c r="L23" s="517" t="n">
        <f aca="false">J23-K23+'4.Plan de Inversiones'!F23</f>
        <v>0</v>
      </c>
      <c r="M23" s="516" t="n">
        <f aca="false">IF((IF($G23&gt;2,$E23*$F23,0)+IF(1/$D23&gt;2,'4.Plan de Inversiones'!$B23*$D23,0)+IF(1/$D23&gt;1,'4.Plan de Inversiones'!$D23*$D23,0)+'4.Plan de Inversiones'!$F23*$D23)&lt;L23,IF($G23&gt;2,$E23*$F23,0)+IF(1/$D23&gt;2,'4.Plan de Inversiones'!$B23*$D23,0)+IF(1/$D23&gt;1,'4.Plan de Inversiones'!$D23*$D23,0)+'4.Plan de Inversiones'!$F23*$D23,L23)</f>
        <v>0</v>
      </c>
      <c r="N23" s="517" t="n">
        <f aca="false">L23-M23+'4.Plan de Inversiones'!H23</f>
        <v>0</v>
      </c>
      <c r="O23" s="516" t="n">
        <f aca="false">IF((IF($G23&gt;3,$E23*$F23,0)+IF(1/$D23&gt;3,'4.Plan de Inversiones'!$B23*$D23,0)+IF(1/$D23&gt;2,'4.Plan de Inversiones'!$D23*$D23,0)+IF(1/$D23&gt;1,'4.Plan de Inversiones'!$F23*$D23,0)+'4.Plan de Inversiones'!$H23*$D23)&lt;N23,IF($G23&gt;3,$E23*$F23,0)+IF(1/$D23&gt;3,'4.Plan de Inversiones'!$B23*$D23,0)+IF(1/$D23&gt;2,'4.Plan de Inversiones'!$D23*$D23,0)+IF(1/$D23&gt;1,'4.Plan de Inversiones'!$F23*$D23,0)+'4.Plan de Inversiones'!$H23*$D23,N23)</f>
        <v>0</v>
      </c>
      <c r="P23" s="517" t="n">
        <f aca="false">N23-O23+'4.Plan de Inversiones'!J23</f>
        <v>0</v>
      </c>
      <c r="Q23" s="516" t="n">
        <f aca="false">IF((IF($G23&gt;4,$E23*$F23,0)+IF(1/$D23&gt;4,'4.Plan de Inversiones'!$B23*$D23,0)+IF(1/$D23&gt;3,'4.Plan de Inversiones'!$D23*$D23,0)+IF(1/$D23&gt;2,'4.Plan de Inversiones'!$F23*$D23,0)+IF(1/$D23&gt;1,'4.Plan de Inversiones'!$H23*$D23,0)+'4.Plan de Inversiones'!$J23*$D23)&lt;P23,IF($G23&gt;4,$E23*$F23,0)+IF(1/$D23&gt;4,'4.Plan de Inversiones'!$B23*$D23,0)+IF(1/$D23&gt;3,'4.Plan de Inversiones'!$D23*$D23,0)+IF(1/$D23&gt;2,'4.Plan de Inversiones'!$F23*$D23,0)+IF(1/$D23&gt;1,'4.Plan de Inversiones'!$H23*$D23,0)+'4.Plan de Inversiones'!$J23*$D23,P23)</f>
        <v>0</v>
      </c>
      <c r="S23" s="521"/>
    </row>
    <row r="24" customFormat="false" ht="18" hidden="false" customHeight="true" outlineLevel="0" collapsed="false">
      <c r="A24" s="522" t="str">
        <f aca="false">'2.Activos de Partida'!A23</f>
        <v>Otro Inmovilizado Intangible</v>
      </c>
      <c r="B24" s="543" t="n">
        <f aca="false">IF(Consolidación?="NO",'2.Activos de Partida'!H23+'2.Activos de Partida'!I23,'2.Activos de Partida'!E23)</f>
        <v>0</v>
      </c>
      <c r="C24" s="562" t="n">
        <v>5</v>
      </c>
      <c r="D24" s="563" t="n">
        <f aca="false">1/C24</f>
        <v>0.2</v>
      </c>
      <c r="E24" s="564" t="n">
        <f aca="false">IF(Consolidación?="SI",'2.Activos de Partida'!E23-'2.Activos de Partida'!F23,B24)</f>
        <v>0</v>
      </c>
      <c r="F24" s="565" t="n">
        <f aca="false">IF(Consolidación?="NO",D24,IF(G24&gt;0,1/G24,0))</f>
        <v>0.2</v>
      </c>
      <c r="G24" s="566" t="n">
        <f aca="false">IF(Consolidación?="NO",1/D24,IF(B24&gt;0,IF((E24/B24*D24*100)&lt;=0,0,ROUNDUP((E24/(B24*D24)),0)),0))</f>
        <v>5</v>
      </c>
      <c r="H24" s="515" t="n">
        <f aca="false">$E24+'4.Plan de Inversiones'!$B24</f>
        <v>0</v>
      </c>
      <c r="I24" s="516" t="n">
        <f aca="false">IF((IF(G24=1,E24,E24*F24)+'4.Plan de Inversiones'!B24*D24)&lt;H24,IF(G24=1,E24,E24*F24)+'4.Plan de Inversiones'!B24*D24,H24)</f>
        <v>0</v>
      </c>
      <c r="J24" s="517" t="n">
        <f aca="false">H24-I24+'4.Plan de Inversiones'!D24</f>
        <v>0</v>
      </c>
      <c r="K24" s="516" t="n">
        <f aca="false">IF((IF($G24&gt;1,$E24*$F24,0)+IF(1/D24&gt;1,'4.Plan de Inversiones'!B24*D24,0)+'4.Plan de Inversiones'!$D24*$D24)&lt;J24,IF($G24&gt;1,$E24*$F24,0)+IF(1/D24&gt;1,'4.Plan de Inversiones'!B24*D24,0)+'4.Plan de Inversiones'!$D24*$D24,J24)</f>
        <v>0</v>
      </c>
      <c r="L24" s="517" t="n">
        <f aca="false">J24-K24+'4.Plan de Inversiones'!F24</f>
        <v>0</v>
      </c>
      <c r="M24" s="516" t="n">
        <f aca="false">IF((IF($G24&gt;2,$E24*$F24,0)+IF(1/$D24&gt;2,'4.Plan de Inversiones'!$B24*$D24,0)+IF(1/$D24&gt;1,'4.Plan de Inversiones'!$D24*$D24,0)+'4.Plan de Inversiones'!$F24*$D24)&lt;L24,IF($G24&gt;2,$E24*$F24,0)+IF(1/$D24&gt;2,'4.Plan de Inversiones'!$B24*$D24,0)+IF(1/$D24&gt;1,'4.Plan de Inversiones'!$D24*$D24,0)+'4.Plan de Inversiones'!$F24*$D24,L24)</f>
        <v>0</v>
      </c>
      <c r="N24" s="517" t="n">
        <f aca="false">L24-M24+'4.Plan de Inversiones'!H24</f>
        <v>0</v>
      </c>
      <c r="O24" s="516" t="n">
        <f aca="false">IF((IF($G24&gt;3,$E24*$F24,0)+IF(1/$D24&gt;3,'4.Plan de Inversiones'!$B24*$D24,0)+IF(1/$D24&gt;2,'4.Plan de Inversiones'!$D24*$D24,0)+IF(1/$D24&gt;1,'4.Plan de Inversiones'!$F24*$D24,0)+'4.Plan de Inversiones'!$H24*$D24)&lt;N24,IF($G24&gt;3,$E24*$F24,0)+IF(1/$D24&gt;3,'4.Plan de Inversiones'!$B24*$D24,0)+IF(1/$D24&gt;2,'4.Plan de Inversiones'!$D24*$D24,0)+IF(1/$D24&gt;1,'4.Plan de Inversiones'!$F24*$D24,0)+'4.Plan de Inversiones'!$H24*$D24,N24)</f>
        <v>0</v>
      </c>
      <c r="P24" s="517" t="n">
        <f aca="false">N24-O24+'4.Plan de Inversiones'!J24</f>
        <v>0</v>
      </c>
      <c r="Q24" s="516" t="n">
        <f aca="false">IF((IF($G24&gt;4,$E24*$F24,0)+IF(1/$D24&gt;4,'4.Plan de Inversiones'!$B24*$D24,0)+IF(1/$D24&gt;3,'4.Plan de Inversiones'!$D24*$D24,0)+IF(1/$D24&gt;2,'4.Plan de Inversiones'!$F24*$D24,0)+IF(1/$D24&gt;1,'4.Plan de Inversiones'!$H24*$D24,0)+'4.Plan de Inversiones'!$J24*$D24)&lt;P24,IF($G24&gt;4,$E24*$F24,0)+IF(1/$D24&gt;4,'4.Plan de Inversiones'!$B24*$D24,0)+IF(1/$D24&gt;3,'4.Plan de Inversiones'!$D24*$D24,0)+IF(1/$D24&gt;2,'4.Plan de Inversiones'!$F24*$D24,0)+IF(1/$D24&gt;1,'4.Plan de Inversiones'!$H24*$D24,0)+'4.Plan de Inversiones'!$J24*$D24,P24)</f>
        <v>0</v>
      </c>
      <c r="S24" s="521"/>
    </row>
    <row r="25" s="196" customFormat="true" ht="18" hidden="false" customHeight="true" outlineLevel="0" collapsed="false">
      <c r="A25" s="567" t="s">
        <v>118</v>
      </c>
      <c r="B25" s="525" t="n">
        <f aca="false">SUM(B20:B24)</f>
        <v>0</v>
      </c>
      <c r="C25" s="568"/>
      <c r="D25" s="527"/>
      <c r="E25" s="526" t="n">
        <f aca="false">SUM(E20:E24)</f>
        <v>0</v>
      </c>
      <c r="F25" s="528"/>
      <c r="G25" s="569"/>
      <c r="H25" s="530" t="n">
        <f aca="false">SUM(H20:H24)</f>
        <v>0</v>
      </c>
      <c r="I25" s="531" t="n">
        <f aca="false">SUM(I20:I24)</f>
        <v>0</v>
      </c>
      <c r="J25" s="570" t="n">
        <f aca="false">SUM(J20:J24)</f>
        <v>0</v>
      </c>
      <c r="K25" s="531" t="n">
        <f aca="false">SUM(K20:K24)</f>
        <v>0</v>
      </c>
      <c r="L25" s="570" t="n">
        <f aca="false">SUM(L20:L24)</f>
        <v>0</v>
      </c>
      <c r="M25" s="531" t="n">
        <f aca="false">SUM(M20:M24)</f>
        <v>0</v>
      </c>
      <c r="N25" s="570" t="n">
        <f aca="false">SUM(N20:N24)</f>
        <v>0</v>
      </c>
      <c r="O25" s="531" t="n">
        <f aca="false">SUM(O20:O24)</f>
        <v>0</v>
      </c>
      <c r="P25" s="570" t="n">
        <f aca="false">SUM(P20:P24)</f>
        <v>0</v>
      </c>
      <c r="Q25" s="531" t="n">
        <f aca="false">SUM(Q20:Q24)</f>
        <v>0</v>
      </c>
      <c r="S25" s="534"/>
    </row>
    <row r="26" s="196" customFormat="true" ht="18" hidden="false" customHeight="true" outlineLevel="0" collapsed="false">
      <c r="A26" s="571"/>
      <c r="B26" s="572"/>
      <c r="C26" s="572"/>
      <c r="D26" s="534"/>
      <c r="E26" s="572"/>
      <c r="F26" s="534"/>
      <c r="G26" s="573"/>
      <c r="H26" s="574"/>
      <c r="I26" s="574"/>
      <c r="J26" s="574"/>
      <c r="K26" s="574"/>
      <c r="L26" s="574"/>
      <c r="M26" s="574"/>
      <c r="N26" s="574"/>
      <c r="O26" s="574"/>
      <c r="P26" s="574"/>
      <c r="Q26" s="574"/>
      <c r="S26" s="534"/>
    </row>
    <row r="27" s="196" customFormat="true" ht="18" hidden="false" customHeight="true" outlineLevel="0" collapsed="false">
      <c r="A27" s="575" t="str">
        <f aca="false">'2.Activos de Partida'!A26</f>
        <v>Terrenos, Bienes Naturales y Construcciones</v>
      </c>
      <c r="B27" s="576" t="n">
        <f aca="false">IF(Consolidación?="NO",'2.Activos de Partida'!H26+'2.Activos de Partida'!I26,'2.Activos de Partida'!E26)</f>
        <v>0</v>
      </c>
      <c r="C27" s="577" t="n">
        <v>33</v>
      </c>
      <c r="D27" s="578" t="n">
        <f aca="false">1/C27</f>
        <v>0.0303030303030303</v>
      </c>
      <c r="E27" s="579" t="n">
        <f aca="false">IF(Consolidación?="SI",'2.Activos de Partida'!E26-'2.Activos de Partida'!F26,B27)</f>
        <v>0</v>
      </c>
      <c r="F27" s="580" t="n">
        <f aca="false">IF(Consolidación?="NO",D27,IF(G27&gt;0,1/G27,0))</f>
        <v>0.0303030303030303</v>
      </c>
      <c r="G27" s="581" t="n">
        <f aca="false">IF(Consolidación?="NO",1/D27,IF(B27&gt;0,IF((E27/B27*D27*100)&lt;=0,0,ROUNDUP((E27/(B27*D27)),0)),0))</f>
        <v>33</v>
      </c>
      <c r="H27" s="582" t="n">
        <f aca="false">$E27+'4.Plan de Inversiones'!$B27</f>
        <v>0</v>
      </c>
      <c r="I27" s="583" t="n">
        <f aca="false">IF((IF(G27=1,E27,E27*F27)+'4.Plan de Inversiones'!B27*D27)&lt;H27,IF(G27=1,E27,E27*F27)+'4.Plan de Inversiones'!B27*D27,H27)</f>
        <v>0</v>
      </c>
      <c r="J27" s="584" t="n">
        <f aca="false">H27-I27+'4.Plan de Inversiones'!D27</f>
        <v>0</v>
      </c>
      <c r="K27" s="583" t="n">
        <f aca="false">IF((IF($G27&gt;1,$E27*$F27,0)+IF(1/D27&gt;1,'4.Plan de Inversiones'!B27*D27,0)+'4.Plan de Inversiones'!$D27*$D27)&lt;J27,IF($G27&gt;1,$E27*$F27,0)+IF(1/D27&gt;1,'4.Plan de Inversiones'!B27*D27,0)+'4.Plan de Inversiones'!$D27*$D27,J27)</f>
        <v>0</v>
      </c>
      <c r="L27" s="584" t="n">
        <f aca="false">J27-K27+'4.Plan de Inversiones'!F27</f>
        <v>0</v>
      </c>
      <c r="M27" s="583" t="n">
        <f aca="false">IF((IF($G27&gt;2,$E27*$F27,0)+IF(1/$D27&gt;2,'4.Plan de Inversiones'!$B27*$D27,0)+IF(1/$D27&gt;1,'4.Plan de Inversiones'!$D27*$D27,0)+'4.Plan de Inversiones'!$F27*$D27)&lt;L27,IF($G27&gt;2,$E27*$F27,0)+IF(1/$D27&gt;2,'4.Plan de Inversiones'!$B27*$D27,0)+IF(1/$D27&gt;1,'4.Plan de Inversiones'!$D27*$D27,0)+'4.Plan de Inversiones'!$F27*$D27,L27)</f>
        <v>0</v>
      </c>
      <c r="N27" s="584" t="n">
        <f aca="false">L27-M27+'4.Plan de Inversiones'!H27</f>
        <v>0</v>
      </c>
      <c r="O27" s="585" t="n">
        <f aca="false">IF((IF($G27&gt;3,$E27*$F27,0)+IF(1/$D27&gt;3,'4.Plan de Inversiones'!$B27*$D27,0)+IF(1/$D27&gt;2,'4.Plan de Inversiones'!$D27*$D27,0)+IF(1/$D27&gt;1,'4.Plan de Inversiones'!$F27*$D27,0)+'4.Plan de Inversiones'!$H27*$D27)&lt;N27,IF($G27&gt;3,$E27*$F27,0)+IF(1/$D27&gt;3,'4.Plan de Inversiones'!$B27*$D27,0)+IF(1/$D27&gt;2,'4.Plan de Inversiones'!$D27*$D27,0)+IF(1/$D27&gt;1,'4.Plan de Inversiones'!$F27*$D27,0)+'4.Plan de Inversiones'!$H27*$D27,N27)</f>
        <v>0</v>
      </c>
      <c r="P27" s="584" t="n">
        <f aca="false">N27-O27+'4.Plan de Inversiones'!J27</f>
        <v>0</v>
      </c>
      <c r="Q27" s="585" t="n">
        <f aca="false">IF((IF($G27&gt;4,$E27*$F27,0)+IF(1/$D27&gt;4,'4.Plan de Inversiones'!$B27*$D27,0)+IF(1/$D27&gt;3,'4.Plan de Inversiones'!$D27*$D27,0)+IF(1/$D27&gt;2,'4.Plan de Inversiones'!$F27*$D27,0)+IF(1/$D27&gt;1,'4.Plan de Inversiones'!$H27*$D27,0)+'4.Plan de Inversiones'!$J27*$D27)&lt;P27,IF($G27&gt;4,$E27*$F27,0)+IF(1/$D27&gt;4,'4.Plan de Inversiones'!$B27*$D27,0)+IF(1/$D27&gt;3,'4.Plan de Inversiones'!$D27*$D27,0)+IF(1/$D27&gt;2,'4.Plan de Inversiones'!$F27*$D27,0)+IF(1/$D27&gt;1,'4.Plan de Inversiones'!$H27*$D27,0)+'4.Plan de Inversiones'!$J27*$D27,P27)</f>
        <v>0</v>
      </c>
      <c r="S27" s="521"/>
    </row>
    <row r="28" s="196" customFormat="true" ht="18" hidden="false" customHeight="true" outlineLevel="0" collapsed="false">
      <c r="A28" s="567" t="s">
        <v>188</v>
      </c>
      <c r="B28" s="525" t="n">
        <f aca="false">B27</f>
        <v>0</v>
      </c>
      <c r="C28" s="526"/>
      <c r="D28" s="527"/>
      <c r="E28" s="526" t="n">
        <f aca="false">E27</f>
        <v>0</v>
      </c>
      <c r="F28" s="528"/>
      <c r="G28" s="569"/>
      <c r="H28" s="530" t="n">
        <f aca="false">H27</f>
        <v>0</v>
      </c>
      <c r="I28" s="531" t="n">
        <f aca="false">I27</f>
        <v>0</v>
      </c>
      <c r="J28" s="586" t="n">
        <f aca="false">J27</f>
        <v>0</v>
      </c>
      <c r="K28" s="531" t="n">
        <f aca="false">K27</f>
        <v>0</v>
      </c>
      <c r="L28" s="586" t="n">
        <f aca="false">L27</f>
        <v>0</v>
      </c>
      <c r="M28" s="531" t="n">
        <f aca="false">M27</f>
        <v>0</v>
      </c>
      <c r="N28" s="586" t="n">
        <f aca="false">N27</f>
        <v>0</v>
      </c>
      <c r="O28" s="531" t="n">
        <f aca="false">O27</f>
        <v>0</v>
      </c>
      <c r="P28" s="586" t="n">
        <f aca="false">P27</f>
        <v>0</v>
      </c>
      <c r="Q28" s="531" t="n">
        <f aca="false">Q27</f>
        <v>0</v>
      </c>
    </row>
    <row r="29" s="196" customFormat="true" ht="9" hidden="false" customHeight="true" outlineLevel="0" collapsed="false">
      <c r="A29" s="571"/>
      <c r="B29" s="572"/>
      <c r="C29" s="572"/>
      <c r="D29" s="534"/>
      <c r="E29" s="587"/>
      <c r="F29" s="534"/>
      <c r="G29" s="588"/>
      <c r="H29" s="574"/>
      <c r="I29" s="574"/>
      <c r="J29" s="589"/>
      <c r="K29" s="589"/>
      <c r="L29" s="589"/>
      <c r="M29" s="589"/>
      <c r="N29" s="589"/>
      <c r="O29" s="589"/>
      <c r="P29" s="589"/>
      <c r="Q29" s="589"/>
    </row>
    <row r="30" s="196" customFormat="true" ht="10.5" hidden="false" customHeight="true" outlineLevel="0" collapsed="false">
      <c r="A30" s="590"/>
      <c r="B30" s="591"/>
      <c r="C30" s="572"/>
      <c r="D30" s="592"/>
      <c r="E30" s="593"/>
      <c r="F30" s="592"/>
      <c r="G30" s="594"/>
      <c r="H30" s="595"/>
      <c r="I30" s="596"/>
      <c r="J30" s="594"/>
      <c r="K30" s="594"/>
      <c r="L30" s="594"/>
      <c r="M30" s="594"/>
      <c r="N30" s="594"/>
      <c r="O30" s="594"/>
      <c r="P30" s="594"/>
      <c r="Q30" s="594"/>
    </row>
    <row r="31" s="196" customFormat="true" ht="18" hidden="false" customHeight="true" outlineLevel="0" collapsed="false">
      <c r="A31" s="597" t="s">
        <v>232</v>
      </c>
      <c r="B31" s="598" t="n">
        <f aca="false">B18+B25+B28</f>
        <v>0</v>
      </c>
      <c r="C31" s="599"/>
      <c r="D31" s="600"/>
      <c r="E31" s="601" t="n">
        <f aca="false">E18+E25+E28</f>
        <v>0</v>
      </c>
      <c r="F31" s="602"/>
      <c r="G31" s="603"/>
      <c r="H31" s="604" t="n">
        <f aca="false">H18+H25+H28</f>
        <v>0</v>
      </c>
      <c r="I31" s="605" t="n">
        <f aca="false">I18+I25+I28</f>
        <v>0</v>
      </c>
      <c r="J31" s="606" t="n">
        <f aca="false">J18+J25+J28</f>
        <v>0</v>
      </c>
      <c r="K31" s="607" t="n">
        <f aca="false">K18+K25+K28</f>
        <v>0</v>
      </c>
      <c r="L31" s="606" t="n">
        <f aca="false">L18+L25+L28</f>
        <v>0</v>
      </c>
      <c r="M31" s="608" t="n">
        <f aca="false">M18+M25+M28</f>
        <v>0</v>
      </c>
      <c r="N31" s="609" t="n">
        <f aca="false">N18+N25+N28</f>
        <v>0</v>
      </c>
      <c r="O31" s="608" t="n">
        <f aca="false">O18+O25+O28</f>
        <v>0</v>
      </c>
      <c r="P31" s="610" t="n">
        <f aca="false">P18+P25+P28</f>
        <v>0</v>
      </c>
      <c r="Q31" s="608" t="n">
        <f aca="false">Q18+Q25+Q28</f>
        <v>0</v>
      </c>
    </row>
    <row r="32" customFormat="false" ht="16.5" hidden="false" customHeight="false" outlineLevel="0" collapsed="false">
      <c r="A32" s="283"/>
      <c r="B32" s="284"/>
      <c r="C32" s="284"/>
      <c r="D32" s="611"/>
      <c r="E32" s="611"/>
      <c r="F32" s="611"/>
      <c r="G32" s="611"/>
      <c r="H32" s="612"/>
      <c r="I32" s="613"/>
      <c r="J32" s="613"/>
      <c r="K32" s="613"/>
      <c r="L32" s="613"/>
      <c r="M32" s="613"/>
      <c r="N32" s="284"/>
      <c r="O32" s="284"/>
      <c r="P32" s="284"/>
      <c r="Q32" s="284"/>
    </row>
    <row r="33" customFormat="false" ht="15.75" hidden="false" customHeight="false" outlineLevel="0" collapsed="false">
      <c r="A33" s="283"/>
      <c r="B33" s="284"/>
      <c r="C33" s="284"/>
      <c r="D33" s="611"/>
      <c r="E33" s="611"/>
      <c r="F33" s="611"/>
      <c r="G33" s="611"/>
      <c r="H33" s="612"/>
      <c r="I33" s="613"/>
      <c r="J33" s="613"/>
      <c r="K33" s="613"/>
      <c r="L33" s="613"/>
      <c r="M33" s="613"/>
      <c r="N33" s="284"/>
      <c r="O33" s="284"/>
      <c r="P33" s="284"/>
      <c r="Q33" s="284"/>
    </row>
    <row r="34" customFormat="false" ht="22.5" hidden="true" customHeight="false" outlineLevel="0" collapsed="false">
      <c r="A34" s="614" t="s">
        <v>233</v>
      </c>
      <c r="M34" s="615"/>
    </row>
    <row r="35" customFormat="false" ht="8.25" hidden="true" customHeight="true" outlineLevel="0" collapsed="false">
      <c r="A35" s="614"/>
      <c r="M35" s="615"/>
    </row>
    <row r="36" customFormat="false" ht="17.25" hidden="true" customHeight="true" outlineLevel="0" collapsed="false">
      <c r="A36" s="616" t="s">
        <v>234</v>
      </c>
    </row>
    <row r="37" customFormat="false" ht="9.75" hidden="true" customHeight="true" outlineLevel="0" collapsed="false"/>
    <row r="38" customFormat="false" ht="16.5" hidden="true" customHeight="true" outlineLevel="0" collapsed="false">
      <c r="A38" s="617" t="s">
        <v>182</v>
      </c>
      <c r="B38" s="617"/>
      <c r="C38" s="618" t="s">
        <v>235</v>
      </c>
      <c r="D38" s="618"/>
      <c r="E38" s="618" t="s">
        <v>228</v>
      </c>
      <c r="F38" s="619" t="s">
        <v>229</v>
      </c>
      <c r="G38" s="620"/>
      <c r="H38" s="621" t="str">
        <f aca="false">"Activos Netos de Partida, ejerc. "&amp;Año_Com_Ejerc_1&amp;" + Nuevas Inversiones"</f>
        <v>Activos Netos de Partida, ejerc. 2015 + Nuevas Inversiones</v>
      </c>
      <c r="I38" s="622" t="str">
        <f aca="false">"Importe de la Cuota Anual de Amortización afecto a I+D+i, ejerc. "&amp;'1.Datos Básicos'!B11</f>
        <v>Importe de la Cuota Anual de Amortización afecto a I+D+i, ejerc. 2015</v>
      </c>
      <c r="J38" s="621" t="str">
        <f aca="false">"Activos Netos ejerc. "&amp;Año_Com_Ejerc_2&amp;" + Nuevas Inversiones"</f>
        <v>Activos Netos ejerc. 2016 + Nuevas Inversiones</v>
      </c>
      <c r="K38" s="622" t="str">
        <f aca="false">"Importe de la Cuota Anual de Amortización afecto a I+D+i, ejerc. "&amp;'1.Datos Básicos'!D11</f>
        <v>Importe de la Cuota Anual de Amortización afecto a I+D+i, ejerc. 2016</v>
      </c>
      <c r="L38" s="621" t="str">
        <f aca="false">"Activos Netos ejerc. "&amp;Año_Com_Ejerc_3&amp;" + Nuevas Inversiones"</f>
        <v>Activos Netos ejerc. 2017 + Nuevas Inversiones</v>
      </c>
      <c r="M38" s="622" t="str">
        <f aca="false">"Importe de la Cuota Anual de Amortización afecto a I+D+i, ejerc. "&amp;'1.Datos Básicos'!E11</f>
        <v>Importe de la Cuota Anual de Amortización afecto a I+D+i, ejerc. 2017</v>
      </c>
      <c r="N38" s="621" t="str">
        <f aca="false">"Activos Netos ejerc. "&amp;Año_Com_Ejerc_4&amp;" + Nuevas Inversiones"</f>
        <v>Activos Netos ejerc. 2018 + Nuevas Inversiones</v>
      </c>
      <c r="O38" s="622" t="str">
        <f aca="false">"Importe de la Cuota Anual de Amortización afecto a I+D+i, ejerc. "&amp;'1.Datos Básicos'!F11</f>
        <v>Importe de la Cuota Anual de Amortización afecto a I+D+i, ejerc. 2018</v>
      </c>
      <c r="P38" s="621" t="str">
        <f aca="false">"Activos Netos ejerc. "&amp;Año_Com_Ejerc_5&amp;" + Nuevas Inversiones"</f>
        <v>Activos Netos ejerc. 2019 + Nuevas Inversiones</v>
      </c>
      <c r="Q38" s="622" t="str">
        <f aca="false">"Importe de la Cuota Anual de Amortización afecto a I+D+i, ejerc. "&amp;'1.Datos Básicos'!G11</f>
        <v>Importe de la Cuota Anual de Amortización afecto a I+D+i, ejerc. 2019</v>
      </c>
    </row>
    <row r="39" customFormat="false" ht="76.5" hidden="true" customHeight="true" outlineLevel="0" collapsed="false">
      <c r="A39" s="617"/>
      <c r="B39" s="617"/>
      <c r="C39" s="618"/>
      <c r="D39" s="618"/>
      <c r="E39" s="618"/>
      <c r="F39" s="619"/>
      <c r="G39" s="620"/>
      <c r="H39" s="621"/>
      <c r="I39" s="622"/>
      <c r="J39" s="621"/>
      <c r="K39" s="622"/>
      <c r="L39" s="621"/>
      <c r="M39" s="622"/>
      <c r="N39" s="621"/>
      <c r="O39" s="622"/>
      <c r="P39" s="621"/>
      <c r="Q39" s="622"/>
    </row>
    <row r="40" customFormat="false" ht="16.5" hidden="true" customHeight="false" outlineLevel="0" collapsed="false">
      <c r="A40" s="623" t="str">
        <f aca="false">'2.Activos de Partida'!A9</f>
        <v>Terrenos y Bienes Naturales</v>
      </c>
      <c r="B40" s="624" t="n">
        <f aca="false">B9</f>
        <v>0</v>
      </c>
      <c r="C40" s="625"/>
      <c r="D40" s="625"/>
      <c r="E40" s="626" t="n">
        <f aca="false">F9</f>
        <v>0</v>
      </c>
      <c r="F40" s="627"/>
      <c r="G40" s="628"/>
      <c r="H40" s="629"/>
      <c r="I40" s="630"/>
      <c r="J40" s="631"/>
      <c r="K40" s="630"/>
      <c r="L40" s="631"/>
      <c r="M40" s="630"/>
      <c r="N40" s="631"/>
      <c r="O40" s="630"/>
      <c r="P40" s="631"/>
      <c r="Q40" s="630"/>
    </row>
    <row r="41" customFormat="false" ht="15.75" hidden="true" customHeight="false" outlineLevel="0" collapsed="false">
      <c r="A41" s="632" t="str">
        <f aca="false">'2.Activos de Partida'!A10</f>
        <v>Edificios y Construcciones</v>
      </c>
      <c r="B41" s="633" t="n">
        <f aca="false">B10</f>
        <v>0</v>
      </c>
      <c r="C41" s="634" t="n">
        <v>0</v>
      </c>
      <c r="D41" s="634"/>
      <c r="E41" s="635" t="n">
        <f aca="false">E10</f>
        <v>0</v>
      </c>
      <c r="F41" s="636" t="n">
        <f aca="false">IF(Consolidación?="NO",D41,IF(G41&gt;0,1/G41,0))</f>
        <v>0</v>
      </c>
      <c r="G41" s="637"/>
      <c r="H41" s="638" t="n">
        <f aca="false">$E41+'4.Plan de Inversiones'!$B39</f>
        <v>0</v>
      </c>
      <c r="I41" s="639" t="n">
        <f aca="false">C41*I10</f>
        <v>0</v>
      </c>
      <c r="J41" s="640" t="n">
        <f aca="false">H41-I41+'4.Plan de Inversiones'!D39</f>
        <v>0</v>
      </c>
      <c r="K41" s="641"/>
      <c r="L41" s="641"/>
      <c r="M41" s="641"/>
      <c r="N41" s="641"/>
      <c r="O41" s="641"/>
      <c r="P41" s="641"/>
      <c r="Q41" s="641"/>
    </row>
    <row r="42" customFormat="false" ht="15.75" hidden="true" customHeight="false" outlineLevel="0" collapsed="false">
      <c r="A42" s="632" t="str">
        <f aca="false">'2.Activos de Partida'!A11</f>
        <v>Instalaciones/Acondicionamiento</v>
      </c>
      <c r="B42" s="633" t="n">
        <f aca="false">B11</f>
        <v>0</v>
      </c>
      <c r="C42" s="634" t="n">
        <f aca="false">C41</f>
        <v>0</v>
      </c>
      <c r="D42" s="634"/>
      <c r="E42" s="635" t="n">
        <f aca="false">E11</f>
        <v>0</v>
      </c>
      <c r="F42" s="636" t="n">
        <f aca="false">IF(Consolidación?="NO",D42,IF(G42&gt;0,1/G42,0))</f>
        <v>0</v>
      </c>
      <c r="G42" s="642"/>
      <c r="H42" s="638" t="n">
        <f aca="false">$E42+'4.Plan de Inversiones'!$B40</f>
        <v>0</v>
      </c>
      <c r="I42" s="639" t="n">
        <f aca="false">C42*I11</f>
        <v>0</v>
      </c>
      <c r="J42" s="640" t="n">
        <f aca="false">$H42-$I42+'4.Plan de Inversiones'!$D40</f>
        <v>0</v>
      </c>
      <c r="K42" s="641"/>
      <c r="L42" s="641"/>
      <c r="M42" s="641"/>
      <c r="N42" s="641"/>
      <c r="O42" s="641"/>
      <c r="P42" s="641"/>
      <c r="Q42" s="641"/>
    </row>
    <row r="43" customFormat="false" ht="15.75" hidden="true" customHeight="false" outlineLevel="0" collapsed="false">
      <c r="A43" s="632" t="str">
        <f aca="false">'2.Activos de Partida'!A12</f>
        <v>Maquinaria</v>
      </c>
      <c r="B43" s="633" t="n">
        <f aca="false">B12</f>
        <v>0</v>
      </c>
      <c r="C43" s="634" t="n">
        <f aca="false">C41</f>
        <v>0</v>
      </c>
      <c r="D43" s="634"/>
      <c r="E43" s="635" t="n">
        <f aca="false">E12</f>
        <v>0</v>
      </c>
      <c r="F43" s="636" t="n">
        <f aca="false">IF(Consolidación?="NO",D43,IF(G43&gt;0,1/G43,0))</f>
        <v>0</v>
      </c>
      <c r="G43" s="642"/>
      <c r="H43" s="638" t="n">
        <f aca="false">$E43+'4.Plan de Inversiones'!$B41</f>
        <v>0</v>
      </c>
      <c r="I43" s="639" t="n">
        <f aca="false">C43*I12</f>
        <v>0</v>
      </c>
      <c r="J43" s="640" t="n">
        <f aca="false">H43-I43+'4.Plan de Inversiones'!D41</f>
        <v>0</v>
      </c>
      <c r="K43" s="641"/>
      <c r="L43" s="641"/>
      <c r="M43" s="641"/>
      <c r="N43" s="641"/>
      <c r="O43" s="641"/>
      <c r="P43" s="641"/>
      <c r="Q43" s="641"/>
    </row>
    <row r="44" customFormat="false" ht="15.75" hidden="true" customHeight="false" outlineLevel="0" collapsed="false">
      <c r="A44" s="632" t="str">
        <f aca="false">'2.Activos de Partida'!A13</f>
        <v>Utillaje, Herramientas, Menaje,...</v>
      </c>
      <c r="B44" s="633" t="n">
        <f aca="false">B13</f>
        <v>0</v>
      </c>
      <c r="C44" s="634" t="n">
        <f aca="false">C41</f>
        <v>0</v>
      </c>
      <c r="D44" s="634"/>
      <c r="E44" s="635" t="n">
        <f aca="false">E13</f>
        <v>0</v>
      </c>
      <c r="F44" s="636" t="n">
        <f aca="false">IF(Consolidación?="NO",D44,IF(G44&gt;0,1/G44,0))</f>
        <v>0</v>
      </c>
      <c r="G44" s="642"/>
      <c r="H44" s="638" t="n">
        <f aca="false">$E44+'4.Plan de Inversiones'!$B42</f>
        <v>0</v>
      </c>
      <c r="I44" s="639" t="n">
        <f aca="false">C44*I13</f>
        <v>0</v>
      </c>
      <c r="J44" s="640" t="n">
        <f aca="false">H44-I44+'4.Plan de Inversiones'!D42</f>
        <v>0</v>
      </c>
      <c r="K44" s="641"/>
      <c r="L44" s="641"/>
      <c r="M44" s="641"/>
      <c r="N44" s="641"/>
      <c r="O44" s="641"/>
      <c r="P44" s="641"/>
      <c r="Q44" s="641"/>
    </row>
    <row r="45" customFormat="false" ht="15.75" hidden="true" customHeight="false" outlineLevel="0" collapsed="false">
      <c r="A45" s="632" t="str">
        <f aca="false">'2.Activos de Partida'!A14</f>
        <v>Mobiliario</v>
      </c>
      <c r="B45" s="633" t="n">
        <f aca="false">B14</f>
        <v>0</v>
      </c>
      <c r="C45" s="634" t="n">
        <v>0.5</v>
      </c>
      <c r="D45" s="634"/>
      <c r="E45" s="635" t="n">
        <f aca="false">E14</f>
        <v>0</v>
      </c>
      <c r="F45" s="636" t="n">
        <f aca="false">IF(Consolidación?="NO",D45,IF(G45&gt;0,1/G45,0))</f>
        <v>0</v>
      </c>
      <c r="G45" s="642"/>
      <c r="H45" s="638" t="n">
        <f aca="false">$E45+'4.Plan de Inversiones'!$B43</f>
        <v>0</v>
      </c>
      <c r="I45" s="639" t="n">
        <f aca="false">C45*I14</f>
        <v>0</v>
      </c>
      <c r="J45" s="640" t="n">
        <f aca="false">H45-I45+'4.Plan de Inversiones'!D43</f>
        <v>0</v>
      </c>
      <c r="K45" s="641"/>
      <c r="L45" s="641"/>
      <c r="M45" s="641"/>
      <c r="N45" s="641"/>
      <c r="O45" s="641"/>
      <c r="P45" s="641"/>
      <c r="Q45" s="641"/>
    </row>
    <row r="46" customFormat="false" ht="15.75" hidden="true" customHeight="false" outlineLevel="0" collapsed="false">
      <c r="A46" s="632" t="str">
        <f aca="false">'2.Activos de Partida'!A15</f>
        <v>Elementos de Transporte</v>
      </c>
      <c r="B46" s="633" t="n">
        <f aca="false">B15</f>
        <v>0</v>
      </c>
      <c r="C46" s="634" t="n">
        <f aca="false">C41</f>
        <v>0</v>
      </c>
      <c r="D46" s="634"/>
      <c r="E46" s="635" t="n">
        <f aca="false">E15</f>
        <v>0</v>
      </c>
      <c r="F46" s="636" t="n">
        <f aca="false">IF(Consolidación?="NO",D46,IF(G46&gt;0,1/G46,0))</f>
        <v>0</v>
      </c>
      <c r="G46" s="642"/>
      <c r="H46" s="638" t="n">
        <f aca="false">$E46+'4.Plan de Inversiones'!$B44</f>
        <v>0</v>
      </c>
      <c r="I46" s="639" t="n">
        <f aca="false">C46*I15</f>
        <v>0</v>
      </c>
      <c r="J46" s="640" t="n">
        <f aca="false">H46-I46+'4.Plan de Inversiones'!D44</f>
        <v>0</v>
      </c>
      <c r="K46" s="641"/>
      <c r="L46" s="641"/>
      <c r="M46" s="641"/>
      <c r="N46" s="641"/>
      <c r="O46" s="641"/>
      <c r="P46" s="641"/>
      <c r="Q46" s="641"/>
    </row>
    <row r="47" customFormat="false" ht="15.75" hidden="true" customHeight="false" outlineLevel="0" collapsed="false">
      <c r="A47" s="632" t="str">
        <f aca="false">'2.Activos de Partida'!A16</f>
        <v>Equipos Informáticos</v>
      </c>
      <c r="B47" s="633" t="n">
        <f aca="false">B16</f>
        <v>0</v>
      </c>
      <c r="C47" s="634" t="n">
        <f aca="false">C41</f>
        <v>0</v>
      </c>
      <c r="D47" s="634"/>
      <c r="E47" s="635" t="n">
        <f aca="false">E16</f>
        <v>0</v>
      </c>
      <c r="F47" s="636" t="n">
        <f aca="false">IF(Consolidación?="NO",D47,IF(G47&gt;0,1/G47,0))</f>
        <v>0</v>
      </c>
      <c r="G47" s="642"/>
      <c r="H47" s="638" t="n">
        <f aca="false">$E47+'4.Plan de Inversiones'!$B45</f>
        <v>0</v>
      </c>
      <c r="I47" s="639" t="n">
        <f aca="false">C47*I16</f>
        <v>0</v>
      </c>
      <c r="J47" s="640" t="n">
        <f aca="false">H47-I47+'4.Plan de Inversiones'!D45</f>
        <v>0</v>
      </c>
      <c r="K47" s="641"/>
      <c r="L47" s="641"/>
      <c r="M47" s="641"/>
      <c r="N47" s="641"/>
      <c r="O47" s="641"/>
      <c r="P47" s="641"/>
      <c r="Q47" s="641"/>
    </row>
    <row r="48" customFormat="false" ht="16.5" hidden="true" customHeight="false" outlineLevel="0" collapsed="false">
      <c r="A48" s="632" t="str">
        <f aca="false">'2.Activos de Partida'!A17</f>
        <v>Otro Inmovilizado Material</v>
      </c>
      <c r="B48" s="633" t="n">
        <f aca="false">B17</f>
        <v>0</v>
      </c>
      <c r="C48" s="634" t="n">
        <f aca="false">C41</f>
        <v>0</v>
      </c>
      <c r="D48" s="634"/>
      <c r="E48" s="635" t="n">
        <f aca="false">E17</f>
        <v>0</v>
      </c>
      <c r="F48" s="636" t="n">
        <f aca="false">IF(Consolidación?="NO",D48,IF(G48&gt;0,1/G48,0))</f>
        <v>0</v>
      </c>
      <c r="G48" s="642"/>
      <c r="H48" s="638" t="n">
        <f aca="false">$E48+'4.Plan de Inversiones'!$B46</f>
        <v>0</v>
      </c>
      <c r="I48" s="639" t="n">
        <f aca="false">C48*I17</f>
        <v>0</v>
      </c>
      <c r="J48" s="640" t="n">
        <f aca="false">H48-I48+'4.Plan de Inversiones'!D46</f>
        <v>0</v>
      </c>
      <c r="K48" s="641"/>
      <c r="L48" s="641"/>
      <c r="M48" s="641"/>
      <c r="N48" s="641"/>
      <c r="O48" s="641"/>
      <c r="P48" s="641"/>
      <c r="Q48" s="641"/>
    </row>
    <row r="49" customFormat="false" ht="16.5" hidden="true" customHeight="false" outlineLevel="0" collapsed="false">
      <c r="A49" s="643" t="s">
        <v>185</v>
      </c>
      <c r="B49" s="644"/>
      <c r="C49" s="645"/>
      <c r="D49" s="646"/>
      <c r="E49" s="645" t="n">
        <f aca="false">SUM(E40:E48)</f>
        <v>0</v>
      </c>
      <c r="F49" s="646"/>
      <c r="G49" s="647"/>
      <c r="H49" s="645" t="n">
        <f aca="false">SUM(H40:H48)</f>
        <v>0</v>
      </c>
      <c r="I49" s="648" t="n">
        <f aca="false">SUM(I40:I48)</f>
        <v>0</v>
      </c>
      <c r="J49" s="649" t="n">
        <f aca="false">SUM(J40:J48)</f>
        <v>0</v>
      </c>
      <c r="K49" s="650" t="n">
        <f aca="false">SUM(K40:K48)</f>
        <v>0</v>
      </c>
      <c r="L49" s="650" t="n">
        <f aca="false">SUM(L40:L48)</f>
        <v>0</v>
      </c>
      <c r="M49" s="650" t="n">
        <f aca="false">SUM(M40:M48)</f>
        <v>0</v>
      </c>
      <c r="N49" s="650" t="n">
        <f aca="false">SUM(N40:N48)</f>
        <v>0</v>
      </c>
      <c r="O49" s="650" t="n">
        <f aca="false">SUM(O40:O48)</f>
        <v>0</v>
      </c>
      <c r="P49" s="650" t="n">
        <f aca="false">SUM(P40:P48)</f>
        <v>0</v>
      </c>
      <c r="Q49" s="650" t="n">
        <f aca="false">SUM(Q40:Q48)</f>
        <v>0</v>
      </c>
    </row>
    <row r="50" customFormat="false" ht="10.5" hidden="true" customHeight="true" outlineLevel="0" collapsed="false">
      <c r="A50" s="651"/>
      <c r="B50" s="652"/>
      <c r="C50" s="652"/>
      <c r="D50" s="653"/>
      <c r="E50" s="654"/>
      <c r="F50" s="653"/>
      <c r="G50" s="655"/>
      <c r="H50" s="652"/>
      <c r="I50" s="652"/>
      <c r="J50" s="656"/>
      <c r="K50" s="656"/>
      <c r="L50" s="656"/>
      <c r="M50" s="656"/>
      <c r="N50" s="656"/>
      <c r="O50" s="656"/>
      <c r="P50" s="656"/>
      <c r="Q50" s="656"/>
    </row>
    <row r="51" customFormat="false" ht="15.75" hidden="true" customHeight="false" outlineLevel="0" collapsed="false">
      <c r="A51" s="657" t="str">
        <f aca="false">'2.Activos de Partida'!A20</f>
        <v>Gastos de I+D</v>
      </c>
      <c r="B51" s="658" t="n">
        <f aca="false">B20</f>
        <v>0</v>
      </c>
      <c r="C51" s="659" t="n">
        <v>1</v>
      </c>
      <c r="D51" s="659"/>
      <c r="E51" s="660" t="n">
        <f aca="false">E20</f>
        <v>0</v>
      </c>
      <c r="F51" s="661" t="n">
        <f aca="false">IF(Consolidación?="NO",D51,IF(G51&gt;0,1/G51,0))</f>
        <v>0</v>
      </c>
      <c r="G51" s="662"/>
      <c r="H51" s="663" t="n">
        <f aca="false">$E51+'4.Plan de Inversiones'!$B49+'4.Plan de Inversiones'!B50</f>
        <v>0</v>
      </c>
      <c r="I51" s="664" t="n">
        <f aca="false">C51*I20</f>
        <v>0</v>
      </c>
      <c r="J51" s="664" t="n">
        <f aca="false">$C$51*J20</f>
        <v>0</v>
      </c>
      <c r="K51" s="665"/>
      <c r="L51" s="665"/>
      <c r="M51" s="665"/>
      <c r="N51" s="665"/>
      <c r="O51" s="665"/>
      <c r="P51" s="665"/>
      <c r="Q51" s="665"/>
    </row>
    <row r="52" customFormat="false" ht="15.75" hidden="true" customHeight="false" outlineLevel="0" collapsed="false">
      <c r="A52" s="666" t="str">
        <f aca="false">'2.Activos de Partida'!A21</f>
        <v>Aplicaciones Informáticas y Páginas Web</v>
      </c>
      <c r="B52" s="633" t="n">
        <f aca="false">B22</f>
        <v>0</v>
      </c>
      <c r="C52" s="634" t="n">
        <v>0.5</v>
      </c>
      <c r="D52" s="634"/>
      <c r="E52" s="635" t="n">
        <f aca="false">E22</f>
        <v>0</v>
      </c>
      <c r="F52" s="636" t="n">
        <f aca="false">IF(Consolidación?="NO",D52,IF(G52&gt;0,1/G52,0))</f>
        <v>0</v>
      </c>
      <c r="G52" s="642"/>
      <c r="H52" s="638" t="n">
        <f aca="false">$E52+'4.Plan de Inversiones'!$B51</f>
        <v>0</v>
      </c>
      <c r="I52" s="639" t="n">
        <f aca="false">C52*I22</f>
        <v>0</v>
      </c>
      <c r="J52" s="639" t="n">
        <f aca="false">$C$51*J22</f>
        <v>0</v>
      </c>
      <c r="K52" s="641"/>
      <c r="L52" s="641"/>
      <c r="M52" s="641"/>
      <c r="N52" s="641"/>
      <c r="O52" s="641"/>
      <c r="P52" s="641"/>
      <c r="Q52" s="641"/>
    </row>
    <row r="53" customFormat="false" ht="15.75" hidden="true" customHeight="false" outlineLevel="0" collapsed="false">
      <c r="A53" s="666" t="str">
        <f aca="false">'2.Activos de Partida'!A22</f>
        <v>Propiedad Industrial</v>
      </c>
      <c r="B53" s="633" t="n">
        <f aca="false">B23</f>
        <v>0</v>
      </c>
      <c r="C53" s="634" t="n">
        <v>0</v>
      </c>
      <c r="D53" s="634"/>
      <c r="E53" s="635" t="n">
        <f aca="false">E23</f>
        <v>0</v>
      </c>
      <c r="F53" s="636" t="n">
        <f aca="false">IF(Consolidación?="NO",D53,IF(G53&gt;0,1/G53,0))</f>
        <v>0</v>
      </c>
      <c r="G53" s="642"/>
      <c r="H53" s="638" t="n">
        <f aca="false">$E53+'4.Plan de Inversiones'!$B52</f>
        <v>0</v>
      </c>
      <c r="I53" s="639" t="n">
        <f aca="false">C53*I23</f>
        <v>0</v>
      </c>
      <c r="J53" s="639" t="n">
        <f aca="false">$C$51*J23</f>
        <v>0</v>
      </c>
      <c r="K53" s="641"/>
      <c r="L53" s="641"/>
      <c r="M53" s="641"/>
      <c r="N53" s="641"/>
      <c r="O53" s="641"/>
      <c r="P53" s="641"/>
      <c r="Q53" s="641"/>
    </row>
    <row r="54" customFormat="false" ht="16.5" hidden="true" customHeight="false" outlineLevel="0" collapsed="false">
      <c r="A54" s="666" t="str">
        <f aca="false">'2.Activos de Partida'!A23</f>
        <v>Otro Inmovilizado Intangible</v>
      </c>
      <c r="B54" s="633" t="n">
        <f aca="false">B24</f>
        <v>0</v>
      </c>
      <c r="C54" s="634" t="n">
        <v>0</v>
      </c>
      <c r="D54" s="634"/>
      <c r="E54" s="635" t="n">
        <f aca="false">E24</f>
        <v>0</v>
      </c>
      <c r="F54" s="636" t="n">
        <f aca="false">IF(Consolidación?="NO",D54,IF(G54&gt;0,1/G54,0))</f>
        <v>0</v>
      </c>
      <c r="G54" s="642"/>
      <c r="H54" s="638" t="n">
        <f aca="false">$E54+'4.Plan de Inversiones'!$B53</f>
        <v>0</v>
      </c>
      <c r="I54" s="639" t="n">
        <f aca="false">C54*I24</f>
        <v>0</v>
      </c>
      <c r="J54" s="639" t="n">
        <f aca="false">$C$51*J24</f>
        <v>0</v>
      </c>
      <c r="K54" s="641"/>
      <c r="L54" s="641"/>
      <c r="M54" s="641"/>
      <c r="N54" s="641"/>
      <c r="O54" s="641"/>
      <c r="P54" s="641"/>
      <c r="Q54" s="641"/>
    </row>
    <row r="55" customFormat="false" ht="16.5" hidden="true" customHeight="false" outlineLevel="0" collapsed="false">
      <c r="A55" s="667" t="s">
        <v>118</v>
      </c>
      <c r="B55" s="668"/>
      <c r="C55" s="646"/>
      <c r="D55" s="646"/>
      <c r="E55" s="645" t="n">
        <f aca="false">SUM(E51:E54)</f>
        <v>0</v>
      </c>
      <c r="F55" s="646"/>
      <c r="G55" s="669"/>
      <c r="H55" s="645" t="n">
        <f aca="false">SUM(H51:H54)</f>
        <v>0</v>
      </c>
      <c r="I55" s="648" t="n">
        <f aca="false">SUM(I51:I54)</f>
        <v>0</v>
      </c>
      <c r="J55" s="645" t="n">
        <f aca="false">SUM(J51:J54)</f>
        <v>0</v>
      </c>
      <c r="K55" s="670" t="n">
        <f aca="false">SUM(K51:K54)</f>
        <v>0</v>
      </c>
      <c r="L55" s="670" t="n">
        <f aca="false">SUM(L51:L54)</f>
        <v>0</v>
      </c>
      <c r="M55" s="670" t="n">
        <f aca="false">SUM(M51:M54)</f>
        <v>0</v>
      </c>
      <c r="N55" s="670" t="n">
        <f aca="false">SUM(N51:N54)</f>
        <v>0</v>
      </c>
      <c r="O55" s="670" t="n">
        <f aca="false">SUM(O51:O54)</f>
        <v>0</v>
      </c>
      <c r="P55" s="670" t="n">
        <f aca="false">SUM(P51:P54)</f>
        <v>0</v>
      </c>
      <c r="Q55" s="670" t="n">
        <f aca="false">SUM(Q51:Q54)</f>
        <v>0</v>
      </c>
    </row>
    <row r="56" customFormat="false" ht="17.25" hidden="true" customHeight="false" outlineLevel="0" collapsed="false">
      <c r="A56" s="671"/>
      <c r="B56" s="672"/>
      <c r="C56" s="672"/>
      <c r="D56" s="653"/>
      <c r="E56" s="672"/>
      <c r="F56" s="653"/>
      <c r="G56" s="673"/>
      <c r="H56" s="652"/>
      <c r="I56" s="652"/>
      <c r="J56" s="652"/>
      <c r="K56" s="652"/>
      <c r="L56" s="652"/>
      <c r="M56" s="652"/>
      <c r="N56" s="652"/>
      <c r="O56" s="652"/>
      <c r="P56" s="652"/>
      <c r="Q56" s="652"/>
    </row>
    <row r="57" customFormat="false" ht="17.25" hidden="true" customHeight="false" outlineLevel="0" collapsed="false">
      <c r="A57" s="674" t="s">
        <v>232</v>
      </c>
      <c r="B57" s="675"/>
      <c r="C57" s="676"/>
      <c r="D57" s="677"/>
      <c r="E57" s="678" t="e">
        <f aca="false">E49+E55+#REF!</f>
        <v>#REF!</v>
      </c>
      <c r="F57" s="679"/>
      <c r="G57" s="680"/>
      <c r="H57" s="678" t="e">
        <f aca="false">H49+H55+#REF!</f>
        <v>#REF!</v>
      </c>
      <c r="I57" s="681" t="n">
        <f aca="false">I49+I55</f>
        <v>0</v>
      </c>
      <c r="J57" s="681" t="n">
        <f aca="false">J49+J55</f>
        <v>0</v>
      </c>
      <c r="K57" s="682" t="n">
        <f aca="false">K49+K55</f>
        <v>0</v>
      </c>
      <c r="L57" s="682" t="n">
        <f aca="false">L49+L55</f>
        <v>0</v>
      </c>
      <c r="M57" s="682" t="n">
        <f aca="false">M49+M55</f>
        <v>0</v>
      </c>
      <c r="N57" s="682" t="n">
        <f aca="false">N49+N55</f>
        <v>0</v>
      </c>
      <c r="O57" s="682" t="n">
        <f aca="false">O49+O55</f>
        <v>0</v>
      </c>
      <c r="P57" s="682" t="n">
        <f aca="false">P49+P55</f>
        <v>0</v>
      </c>
      <c r="Q57" s="682" t="n">
        <f aca="false">Q49+Q55</f>
        <v>0</v>
      </c>
    </row>
    <row r="58" customFormat="false" ht="16.5" hidden="true" customHeight="false" outlineLevel="0" collapsed="false"/>
  </sheetData>
  <sheetProtection sheet="true" formatColumns="false" formatRows="false"/>
  <mergeCells count="4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A38:B39"/>
    <mergeCell ref="C38:D39"/>
    <mergeCell ref="E38:E39"/>
    <mergeCell ref="F38:F39"/>
    <mergeCell ref="G38:G39"/>
    <mergeCell ref="H38:H39"/>
    <mergeCell ref="I38:I39"/>
    <mergeCell ref="J38:J39"/>
    <mergeCell ref="K38:K39"/>
    <mergeCell ref="L38:L39"/>
    <mergeCell ref="M38:M39"/>
    <mergeCell ref="N38:N39"/>
    <mergeCell ref="O38:O39"/>
    <mergeCell ref="P38:P39"/>
    <mergeCell ref="Q38:Q39"/>
    <mergeCell ref="C40:D40"/>
    <mergeCell ref="C41:D41"/>
    <mergeCell ref="C42:D42"/>
    <mergeCell ref="C43:D43"/>
    <mergeCell ref="C44:D44"/>
    <mergeCell ref="C45:D45"/>
    <mergeCell ref="C46:D46"/>
    <mergeCell ref="C47:D47"/>
    <mergeCell ref="C48:D48"/>
    <mergeCell ref="C51:D51"/>
    <mergeCell ref="C52:D52"/>
    <mergeCell ref="C53:D53"/>
    <mergeCell ref="C54:D54"/>
  </mergeCells>
  <conditionalFormatting sqref="G9 I9:Q9">
    <cfRule type="cellIs" priority="2" operator="lessThan" aboveAverage="0" equalAverage="0" bottom="0" percent="0" rank="0" text="" dxfId="30">
      <formula>0</formula>
    </cfRule>
  </conditionalFormatting>
  <conditionalFormatting sqref="G40 I40:Q40">
    <cfRule type="cellIs" priority="3" operator="lessThan" aboveAverage="0" equalAverage="0" bottom="0" percent="0" rank="0" text="" dxfId="31">
      <formula>0</formula>
    </cfRule>
  </conditionalFormatting>
  <dataValidations count="2">
    <dataValidation allowBlank="true" errorStyle="stop" operator="between" showDropDown="false" showErrorMessage="false" showInputMessage="false" sqref="C6 B9:C9 B10:B17 B20:B22 R21 B23:B24 B27 A34:A35 B40:C40 B41:B48 B51:B54" type="none">
      <formula1>0</formula1>
      <formula2>0</formula2>
    </dataValidation>
    <dataValidation allowBlank="true" error="Solo valores numéricos positivos." errorStyle="stop" operator="between" showDropDown="false" showErrorMessage="true" showInputMessage="false" sqref="C10:D17 S10:S27 D18:D28 C20:C25 C27 C41:C48 D49:D50 C51:C54 C55:D55 D56" type="none">
      <formula1>0</formula1>
      <formula2>0</formula2>
    </dataValidation>
  </dataValidations>
  <printOptions headings="false" gridLines="false" gridLinesSet="true" horizontalCentered="true" verticalCentered="true"/>
  <pageMargins left="0.7875" right="0.39375" top="0.4"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false" showOutlineSymbols="true" defaultGridColor="true" view="normal" topLeftCell="C7" colorId="64" zoomScale="73" zoomScaleNormal="73" zoomScalePageLayoutView="100" workbookViewId="0">
      <selection pane="topLeft" activeCell="J34" activeCellId="0" sqref="J34"/>
    </sheetView>
  </sheetViews>
  <sheetFormatPr defaultColWidth="11.15234375" defaultRowHeight="15.75" zeroHeight="false" outlineLevelRow="0" outlineLevelCol="0"/>
  <cols>
    <col collapsed="false" customWidth="true" hidden="false" outlineLevel="0" max="1" min="1" style="683" width="15.65"/>
    <col collapsed="false" customWidth="true" hidden="false" outlineLevel="0" max="2" min="2" style="683" width="5.65"/>
    <col collapsed="false" customWidth="true" hidden="false" outlineLevel="0" max="3" min="3" style="683" width="17.65"/>
    <col collapsed="false" customWidth="true" hidden="false" outlineLevel="0" max="5" min="4" style="683" width="19.15"/>
    <col collapsed="false" customWidth="true" hidden="false" outlineLevel="0" max="6" min="6" style="683" width="19.99"/>
    <col collapsed="false" customWidth="true" hidden="false" outlineLevel="0" max="7" min="7" style="683" width="7.99"/>
    <col collapsed="false" customWidth="true" hidden="false" outlineLevel="0" max="8" min="8" style="683" width="28.99"/>
    <col collapsed="false" customWidth="true" hidden="false" outlineLevel="0" max="10" min="9" style="683" width="20.15"/>
    <col collapsed="false" customWidth="true" hidden="false" outlineLevel="0" max="12" min="11" style="683" width="19.15"/>
    <col collapsed="false" customWidth="false" hidden="false" outlineLevel="0" max="13" min="13" style="683" width="11.15"/>
    <col collapsed="false" customWidth="true" hidden="false" outlineLevel="0" max="15" min="14" style="683" width="19.15"/>
    <col collapsed="false" customWidth="true" hidden="false" outlineLevel="0" max="16" min="16" style="683" width="13.15"/>
    <col collapsed="false" customWidth="true" hidden="false" outlineLevel="0" max="17" min="17" style="683" width="14.65"/>
    <col collapsed="false" customWidth="true" hidden="false" outlineLevel="0" max="18" min="18" style="683" width="15.32"/>
    <col collapsed="false" customWidth="true" hidden="false" outlineLevel="0" max="19" min="19" style="683" width="15.49"/>
    <col collapsed="false" customWidth="false" hidden="false" outlineLevel="0" max="257" min="20" style="683" width="11.15"/>
  </cols>
  <sheetData>
    <row r="1" customFormat="false" ht="15" hidden="false" customHeight="true" outlineLevel="0" collapsed="false">
      <c r="A1" s="684" t="str">
        <f aca="false">IF('1.Datos Básicos'!B5=0,"",'1.Datos Básicos'!B5)</f>
        <v/>
      </c>
      <c r="F1" s="685"/>
      <c r="G1" s="685"/>
    </row>
    <row r="2" customFormat="false" ht="15" hidden="false" customHeight="true" outlineLevel="0" collapsed="false">
      <c r="A2" s="684"/>
      <c r="F2" s="685"/>
      <c r="G2" s="685"/>
    </row>
    <row r="3" customFormat="false" ht="15" hidden="false" customHeight="true" outlineLevel="0" collapsed="false">
      <c r="C3" s="686"/>
    </row>
    <row r="4" customFormat="false" ht="23.25" hidden="false" customHeight="true" outlineLevel="0" collapsed="false">
      <c r="B4" s="684" t="s">
        <v>236</v>
      </c>
      <c r="C4" s="687"/>
      <c r="D4" s="687"/>
      <c r="E4" s="687"/>
      <c r="F4" s="687"/>
    </row>
    <row r="5" customFormat="false" ht="19.5" hidden="false" customHeight="true" outlineLevel="0" collapsed="false"/>
    <row r="6" customFormat="false" ht="25.5" hidden="false" customHeight="true" outlineLevel="0" collapsed="false">
      <c r="B6" s="688"/>
      <c r="C6" s="689"/>
      <c r="D6" s="689"/>
      <c r="E6" s="689"/>
      <c r="F6" s="690"/>
    </row>
    <row r="7" customFormat="false" ht="20.1" hidden="false" customHeight="true" outlineLevel="0" collapsed="false">
      <c r="C7" s="691"/>
      <c r="F7" s="692"/>
    </row>
    <row r="8" customFormat="false" ht="58.5" hidden="false" customHeight="true" outlineLevel="0" collapsed="false">
      <c r="B8" s="693"/>
      <c r="C8" s="694" t="s">
        <v>237</v>
      </c>
      <c r="D8" s="695" t="s">
        <v>238</v>
      </c>
      <c r="E8" s="695" t="s">
        <v>239</v>
      </c>
      <c r="F8" s="696" t="s">
        <v>240</v>
      </c>
      <c r="G8" s="693"/>
      <c r="H8" s="697" t="s">
        <v>241</v>
      </c>
      <c r="I8" s="694" t="s">
        <v>238</v>
      </c>
      <c r="J8" s="698" t="s">
        <v>239</v>
      </c>
      <c r="K8" s="699" t="s">
        <v>240</v>
      </c>
      <c r="L8" s="700" t="s">
        <v>242</v>
      </c>
      <c r="N8" s="693"/>
      <c r="O8" s="693"/>
      <c r="P8" s="701"/>
      <c r="Q8" s="701"/>
      <c r="R8" s="701"/>
      <c r="S8" s="701"/>
      <c r="T8" s="701"/>
    </row>
    <row r="9" customFormat="false" ht="20.1" hidden="false" customHeight="true" outlineLevel="0" collapsed="false">
      <c r="B9" s="702" t="n">
        <f aca="false">'1.Datos Básicos'!B11</f>
        <v>2015</v>
      </c>
      <c r="C9" s="703" t="str">
        <f aca="false">Enero</f>
        <v>Enero</v>
      </c>
      <c r="D9" s="704" t="n">
        <f aca="false">SUM('P P1':'P P4'!O12:O12)</f>
        <v>0</v>
      </c>
      <c r="E9" s="704" t="n">
        <f aca="false">SUM('P P1':'P P4'!P12:P12)</f>
        <v>0</v>
      </c>
      <c r="F9" s="705" t="n">
        <f aca="false">SUM('P P1':'P P4'!Q12:Q12)</f>
        <v>0</v>
      </c>
      <c r="G9" s="693"/>
      <c r="H9" s="706" t="n">
        <f aca="false">'1.Datos Básicos'!$B$11</f>
        <v>2015</v>
      </c>
      <c r="I9" s="707" t="n">
        <f aca="false">SUM(D9:D20)</f>
        <v>0</v>
      </c>
      <c r="J9" s="704" t="n">
        <f aca="false">SUM(E9:E20)</f>
        <v>0</v>
      </c>
      <c r="K9" s="704" t="n">
        <f aca="false">SUM(F9:F20)</f>
        <v>0</v>
      </c>
      <c r="L9" s="705" t="n">
        <f aca="false">SUM('P P1':'P P4'!R3:R3)</f>
        <v>0</v>
      </c>
      <c r="N9" s="693"/>
      <c r="O9" s="693"/>
      <c r="P9" s="701"/>
      <c r="Q9" s="708"/>
      <c r="R9" s="709"/>
      <c r="S9" s="709"/>
      <c r="T9" s="701"/>
    </row>
    <row r="10" s="710" customFormat="true" ht="15.75" hidden="false" customHeight="false" outlineLevel="0" collapsed="false">
      <c r="B10" s="702"/>
      <c r="C10" s="711" t="str">
        <f aca="false">'9.Ventas y Costes Var. (Ej 1º)'!D4</f>
        <v>Febrero</v>
      </c>
      <c r="D10" s="712" t="n">
        <f aca="false">SUM('P P1':'P P4'!O13:O13)</f>
        <v>0</v>
      </c>
      <c r="E10" s="712" t="n">
        <f aca="false">SUM('P P1':'P P4'!P13:P13)</f>
        <v>0</v>
      </c>
      <c r="F10" s="713" t="n">
        <f aca="false">SUM('P P1':'P P4'!Q13:Q13)</f>
        <v>0</v>
      </c>
      <c r="G10" s="714"/>
      <c r="H10" s="715" t="n">
        <f aca="false">'1.Datos Básicos'!D11</f>
        <v>2016</v>
      </c>
      <c r="I10" s="716" t="n">
        <f aca="false">SUM(D21:D32)</f>
        <v>0</v>
      </c>
      <c r="J10" s="712" t="n">
        <f aca="false">SUM(E21:E32)</f>
        <v>0</v>
      </c>
      <c r="K10" s="712" t="n">
        <f aca="false">SUM(F21:F32)</f>
        <v>0</v>
      </c>
      <c r="L10" s="713" t="n">
        <f aca="false">SUM('P P1':'P P4'!R4:R4)</f>
        <v>0</v>
      </c>
      <c r="N10" s="693"/>
      <c r="O10" s="693"/>
      <c r="Q10" s="708"/>
      <c r="R10" s="717"/>
      <c r="S10" s="709"/>
    </row>
    <row r="11" customFormat="false" ht="15.75" hidden="false" customHeight="true" outlineLevel="0" collapsed="false">
      <c r="B11" s="702"/>
      <c r="C11" s="711" t="str">
        <f aca="false">'9.Ventas y Costes Var. (Ej 1º)'!E4</f>
        <v>Marzo</v>
      </c>
      <c r="D11" s="712" t="n">
        <f aca="false">SUM('P P1':'P P4'!O14:O14)</f>
        <v>0</v>
      </c>
      <c r="E11" s="712" t="n">
        <f aca="false">SUM('P P1':'P P4'!P14:P14)</f>
        <v>0</v>
      </c>
      <c r="F11" s="713" t="n">
        <f aca="false">SUM('P P1':'P P4'!Q14:Q14)</f>
        <v>0</v>
      </c>
      <c r="G11" s="693"/>
      <c r="H11" s="715" t="n">
        <f aca="false">'1.Datos Básicos'!E11</f>
        <v>2017</v>
      </c>
      <c r="I11" s="716" t="n">
        <f aca="false">SUM(D33:D44)</f>
        <v>0</v>
      </c>
      <c r="J11" s="712" t="n">
        <f aca="false">SUM(E33:E44)</f>
        <v>0</v>
      </c>
      <c r="K11" s="712" t="n">
        <f aca="false">SUM(F33:F44)</f>
        <v>0</v>
      </c>
      <c r="L11" s="713" t="n">
        <f aca="false">SUM('P P1':'P P4'!R5:R5)</f>
        <v>0</v>
      </c>
      <c r="N11" s="693"/>
      <c r="O11" s="693"/>
      <c r="P11" s="701"/>
      <c r="Q11" s="718"/>
      <c r="R11" s="718"/>
      <c r="S11" s="718"/>
      <c r="T11" s="701"/>
    </row>
    <row r="12" customFormat="false" ht="15.75" hidden="false" customHeight="true" outlineLevel="0" collapsed="false">
      <c r="B12" s="702"/>
      <c r="C12" s="711" t="str">
        <f aca="false">'9.Ventas y Costes Var. (Ej 1º)'!F4</f>
        <v>Abril</v>
      </c>
      <c r="D12" s="712" t="n">
        <f aca="false">SUM('P P1':'P P4'!O15:O15)</f>
        <v>0</v>
      </c>
      <c r="E12" s="712" t="n">
        <f aca="false">SUM('P P1':'P P4'!P15:P15)</f>
        <v>0</v>
      </c>
      <c r="F12" s="713" t="n">
        <f aca="false">SUM('P P1':'P P4'!Q15:Q15)</f>
        <v>0</v>
      </c>
      <c r="G12" s="693"/>
      <c r="H12" s="715" t="n">
        <f aca="false">'1.Datos Básicos'!F11</f>
        <v>2018</v>
      </c>
      <c r="I12" s="716" t="n">
        <f aca="false">SUM(D45:D56)</f>
        <v>0</v>
      </c>
      <c r="J12" s="712" t="n">
        <f aca="false">SUM(E45:E56)</f>
        <v>0</v>
      </c>
      <c r="K12" s="712" t="n">
        <f aca="false">SUM(F45:F56)</f>
        <v>0</v>
      </c>
      <c r="L12" s="713" t="n">
        <f aca="false">SUM('P P1':'P P4'!R6:R6)</f>
        <v>0</v>
      </c>
      <c r="N12" s="693"/>
      <c r="O12" s="693"/>
      <c r="P12" s="701"/>
      <c r="Q12" s="719"/>
      <c r="R12" s="719"/>
      <c r="S12" s="719"/>
      <c r="T12" s="701"/>
    </row>
    <row r="13" customFormat="false" ht="15.75" hidden="false" customHeight="true" outlineLevel="0" collapsed="false">
      <c r="B13" s="702"/>
      <c r="C13" s="711" t="str">
        <f aca="false">'9.Ventas y Costes Var. (Ej 1º)'!G4</f>
        <v>Mayo</v>
      </c>
      <c r="D13" s="712" t="n">
        <f aca="false">SUM('P P1':'P P4'!O16:O16)</f>
        <v>0</v>
      </c>
      <c r="E13" s="712" t="n">
        <f aca="false">SUM('P P1':'P P4'!P16:P16)</f>
        <v>0</v>
      </c>
      <c r="F13" s="713" t="n">
        <f aca="false">SUM('P P1':'P P4'!Q16:Q16)</f>
        <v>0</v>
      </c>
      <c r="G13" s="693"/>
      <c r="H13" s="720" t="n">
        <f aca="false">'1.Datos Básicos'!G11</f>
        <v>2019</v>
      </c>
      <c r="I13" s="721" t="n">
        <f aca="false">SUM(D57:D68)</f>
        <v>0</v>
      </c>
      <c r="J13" s="722" t="n">
        <f aca="false">SUM(E57:E68)</f>
        <v>0</v>
      </c>
      <c r="K13" s="722" t="n">
        <f aca="false">SUM(F57:F68)</f>
        <v>0</v>
      </c>
      <c r="L13" s="723" t="n">
        <f aca="false">SUM('P P1':'P P4'!R7:R7)</f>
        <v>0</v>
      </c>
      <c r="N13" s="693"/>
      <c r="O13" s="693"/>
      <c r="Q13" s="724"/>
      <c r="R13" s="724"/>
      <c r="S13" s="724"/>
    </row>
    <row r="14" customFormat="false" ht="15.75" hidden="false" customHeight="true" outlineLevel="0" collapsed="false">
      <c r="B14" s="702"/>
      <c r="C14" s="711" t="str">
        <f aca="false">'9.Ventas y Costes Var. (Ej 1º)'!H4</f>
        <v>Junio</v>
      </c>
      <c r="D14" s="712" t="n">
        <f aca="false">SUM('P P1':'P P4'!O17:O17)</f>
        <v>0</v>
      </c>
      <c r="E14" s="712" t="n">
        <f aca="false">SUM('P P1':'P P4'!P17:P17)</f>
        <v>0</v>
      </c>
      <c r="F14" s="713" t="n">
        <f aca="false">SUM('P P1':'P P4'!Q17:Q17)</f>
        <v>0</v>
      </c>
      <c r="G14" s="693"/>
      <c r="H14" s="725"/>
      <c r="I14" s="726" t="n">
        <f aca="false">SUM(D69:D80)</f>
        <v>0</v>
      </c>
      <c r="J14" s="726" t="n">
        <f aca="false">SUM(E69:E80)</f>
        <v>0</v>
      </c>
      <c r="K14" s="726" t="n">
        <f aca="false">SUM(F69:F80)</f>
        <v>0</v>
      </c>
      <c r="L14" s="726" t="n">
        <f aca="false">SUM('6.1.Leasing Inicial':'6.5.Leasing 5'!R8:R8)</f>
        <v>0</v>
      </c>
      <c r="M14" s="284"/>
      <c r="N14" s="693"/>
      <c r="O14" s="693"/>
      <c r="Q14" s="724"/>
      <c r="R14" s="724"/>
      <c r="S14" s="724"/>
    </row>
    <row r="15" customFormat="false" ht="17.25" hidden="false" customHeight="true" outlineLevel="0" collapsed="false">
      <c r="B15" s="702"/>
      <c r="C15" s="711" t="str">
        <f aca="false">'9.Ventas y Costes Var. (Ej 1º)'!I4</f>
        <v>Julio</v>
      </c>
      <c r="D15" s="712" t="n">
        <f aca="false">SUM('P P1':'P P4'!O18:O18)</f>
        <v>0</v>
      </c>
      <c r="E15" s="712" t="n">
        <f aca="false">SUM('P P1':'P P4'!P18:P18)</f>
        <v>0</v>
      </c>
      <c r="F15" s="713" t="n">
        <f aca="false">SUM('P P1':'P P4'!Q18:Q18)</f>
        <v>0</v>
      </c>
      <c r="G15" s="693"/>
      <c r="H15" s="727" t="s">
        <v>243</v>
      </c>
      <c r="I15" s="728" t="str">
        <f aca="false">IF('1.Datos Básicos'!B19="SI","1. Valor a Final Ejerc. "&amp;Año_Com_Ejerc_0,"Prestamo Inicial 1")</f>
        <v>Prestamo Inicial 1</v>
      </c>
      <c r="J15" s="729" t="n">
        <f aca="false">'1.Datos Básicos'!B11</f>
        <v>2015</v>
      </c>
      <c r="K15" s="729" t="n">
        <f aca="false">'1.Datos Básicos'!D11</f>
        <v>2016</v>
      </c>
      <c r="L15" s="730" t="n">
        <f aca="false">'1.Datos Básicos'!E11</f>
        <v>2017</v>
      </c>
      <c r="Q15" s="724"/>
      <c r="R15" s="724"/>
      <c r="S15" s="724"/>
    </row>
    <row r="16" customFormat="false" ht="15.75" hidden="false" customHeight="true" outlineLevel="0" collapsed="false">
      <c r="B16" s="702"/>
      <c r="C16" s="711" t="str">
        <f aca="false">'9.Ventas y Costes Var. (Ej 1º)'!J4</f>
        <v>Agosto</v>
      </c>
      <c r="D16" s="712" t="n">
        <f aca="false">SUM('P P1':'P P4'!O19:O19)</f>
        <v>0</v>
      </c>
      <c r="E16" s="712" t="n">
        <f aca="false">SUM('P P1':'P P4'!P19:P19)</f>
        <v>0</v>
      </c>
      <c r="F16" s="713" t="n">
        <f aca="false">SUM('P P1':'P P4'!Q19:Q19)</f>
        <v>0</v>
      </c>
      <c r="G16" s="693"/>
      <c r="H16" s="727"/>
      <c r="I16" s="728"/>
      <c r="J16" s="729"/>
      <c r="K16" s="729"/>
      <c r="L16" s="730"/>
      <c r="Q16" s="731"/>
      <c r="R16" s="731"/>
      <c r="S16" s="731"/>
    </row>
    <row r="17" customFormat="false" ht="15.75" hidden="false" customHeight="true" outlineLevel="0" collapsed="false">
      <c r="B17" s="702"/>
      <c r="C17" s="711" t="str">
        <f aca="false">'9.Ventas y Costes Var. (Ej 1º)'!K4</f>
        <v>Septiembre</v>
      </c>
      <c r="D17" s="712" t="n">
        <f aca="false">SUM('P P1':'P P4'!O20:O20)</f>
        <v>0</v>
      </c>
      <c r="E17" s="712" t="n">
        <f aca="false">SUM('P P1':'P P4'!P20:P20)</f>
        <v>0</v>
      </c>
      <c r="F17" s="713" t="n">
        <f aca="false">SUM('P P1':'P P4'!Q20:Q20)</f>
        <v>0</v>
      </c>
      <c r="G17" s="693"/>
      <c r="H17" s="732" t="s">
        <v>244</v>
      </c>
      <c r="I17" s="733" t="n">
        <f aca="false">'3.Pasivos de Partida'!B15</f>
        <v>0</v>
      </c>
      <c r="J17" s="734" t="n">
        <f aca="false">'4.Plan de Inversiones'!B34*0+'4.Plan de Inversiones'!C51</f>
        <v>0</v>
      </c>
      <c r="K17" s="734" t="n">
        <f aca="false">'4.Plan de Inversiones'!D34*0+'4.Plan de Inversiones'!D51</f>
        <v>0</v>
      </c>
      <c r="L17" s="735" t="n">
        <f aca="false">'4.Plan de Inversiones'!F34*0+'4.Plan de Inversiones'!E51</f>
        <v>0</v>
      </c>
    </row>
    <row r="18" customFormat="false" ht="15.75" hidden="false" customHeight="true" outlineLevel="0" collapsed="false">
      <c r="B18" s="702"/>
      <c r="C18" s="711" t="str">
        <f aca="false">'9.Ventas y Costes Var. (Ej 1º)'!L4</f>
        <v>Octubre</v>
      </c>
      <c r="D18" s="712" t="n">
        <f aca="false">SUM('P P1':'P P4'!O21:O21)</f>
        <v>0</v>
      </c>
      <c r="E18" s="712" t="n">
        <f aca="false">SUM('P P1':'P P4'!P21:P21)</f>
        <v>0</v>
      </c>
      <c r="F18" s="713" t="n">
        <f aca="false">SUM('P P1':'P P4'!Q21:Q21)</f>
        <v>0</v>
      </c>
      <c r="G18" s="693"/>
      <c r="H18" s="732" t="s">
        <v>245</v>
      </c>
      <c r="I18" s="736" t="n">
        <v>0.04</v>
      </c>
      <c r="J18" s="737" t="n">
        <v>0.04</v>
      </c>
      <c r="K18" s="737" t="n">
        <v>0.04</v>
      </c>
      <c r="L18" s="738" t="n">
        <v>0.04</v>
      </c>
    </row>
    <row r="19" customFormat="false" ht="15.75" hidden="false" customHeight="true" outlineLevel="0" collapsed="false">
      <c r="B19" s="702"/>
      <c r="C19" s="711" t="str">
        <f aca="false">'9.Ventas y Costes Var. (Ej 1º)'!M4</f>
        <v>Noviembre</v>
      </c>
      <c r="D19" s="712" t="n">
        <f aca="false">SUM('P P1':'P P4'!O22:O22)</f>
        <v>0</v>
      </c>
      <c r="E19" s="712" t="n">
        <f aca="false">SUM('P P1':'P P4'!P22:P22)</f>
        <v>0</v>
      </c>
      <c r="F19" s="713" t="n">
        <f aca="false">SUM('P P1':'P P4'!Q22:Q22)</f>
        <v>0</v>
      </c>
      <c r="G19" s="693"/>
      <c r="H19" s="732" t="str">
        <f aca="false">IF(Consolidación?="SI","Años Restantes","Años")</f>
        <v>Años</v>
      </c>
      <c r="I19" s="739" t="n">
        <v>6</v>
      </c>
      <c r="J19" s="740" t="n">
        <v>6</v>
      </c>
      <c r="K19" s="740" t="n">
        <v>6</v>
      </c>
      <c r="L19" s="741" t="n">
        <v>6</v>
      </c>
    </row>
    <row r="20" customFormat="false" ht="15.75" hidden="false" customHeight="true" outlineLevel="0" collapsed="false">
      <c r="B20" s="702"/>
      <c r="C20" s="742" t="str">
        <f aca="false">'9.Ventas y Costes Var. (Ej 1º)'!N4</f>
        <v>Diciembre</v>
      </c>
      <c r="D20" s="712" t="n">
        <f aca="false">SUM('P P1':'P P4'!O23:O23)</f>
        <v>0</v>
      </c>
      <c r="E20" s="712" t="n">
        <f aca="false">SUM('P P1':'P P4'!P23:P23)</f>
        <v>0</v>
      </c>
      <c r="F20" s="713" t="n">
        <f aca="false">SUM('P P1':'P P4'!Q23:Q23)</f>
        <v>0</v>
      </c>
      <c r="G20" s="693"/>
      <c r="H20" s="732" t="s">
        <v>246</v>
      </c>
      <c r="I20" s="739" t="n">
        <v>4</v>
      </c>
      <c r="J20" s="740" t="n">
        <v>4</v>
      </c>
      <c r="K20" s="740" t="n">
        <v>4</v>
      </c>
      <c r="L20" s="741" t="n">
        <v>4</v>
      </c>
    </row>
    <row r="21" customFormat="false" ht="15.75" hidden="false" customHeight="true" outlineLevel="0" collapsed="false">
      <c r="B21" s="702" t="n">
        <f aca="false">'1.Datos Básicos'!D11</f>
        <v>2016</v>
      </c>
      <c r="C21" s="711" t="str">
        <f aca="false">C9</f>
        <v>Enero</v>
      </c>
      <c r="D21" s="743" t="n">
        <f aca="false">SUM('P P1':'P P4'!O24:O24)</f>
        <v>0</v>
      </c>
      <c r="E21" s="743" t="n">
        <f aca="false">SUM('P P1':'P P4'!P24:P24)</f>
        <v>0</v>
      </c>
      <c r="F21" s="744" t="n">
        <f aca="false">SUM('P P1':'P P4'!Q24:Q24)</f>
        <v>0</v>
      </c>
      <c r="G21" s="693"/>
      <c r="H21" s="745" t="s">
        <v>247</v>
      </c>
      <c r="I21" s="739" t="n">
        <v>4</v>
      </c>
      <c r="J21" s="740" t="n">
        <v>4</v>
      </c>
      <c r="K21" s="740" t="n">
        <v>4</v>
      </c>
      <c r="L21" s="741" t="n">
        <v>4</v>
      </c>
    </row>
    <row r="22" customFormat="false" ht="15.75" hidden="false" customHeight="true" outlineLevel="0" collapsed="false">
      <c r="B22" s="702"/>
      <c r="C22" s="711" t="str">
        <f aca="false">C10</f>
        <v>Febrero</v>
      </c>
      <c r="D22" s="712" t="n">
        <f aca="false">SUM('P P1':'P P4'!O25:O25)</f>
        <v>0</v>
      </c>
      <c r="E22" s="712" t="n">
        <f aca="false">SUM('P P1':'P P4'!P25:P25)</f>
        <v>0</v>
      </c>
      <c r="F22" s="713" t="n">
        <f aca="false">SUM('P P1':'P P4'!Q25:Q25)</f>
        <v>0</v>
      </c>
      <c r="G22" s="693"/>
      <c r="H22" s="746" t="s">
        <v>248</v>
      </c>
      <c r="I22" s="747" t="n">
        <f aca="false">0.005*I17</f>
        <v>0</v>
      </c>
      <c r="J22" s="748" t="n">
        <v>0</v>
      </c>
      <c r="K22" s="748" t="n">
        <v>0</v>
      </c>
      <c r="L22" s="749" t="n">
        <v>0</v>
      </c>
    </row>
    <row r="23" customFormat="false" ht="15.75" hidden="false" customHeight="true" outlineLevel="0" collapsed="false">
      <c r="B23" s="702"/>
      <c r="C23" s="711" t="str">
        <f aca="false">C11</f>
        <v>Marzo</v>
      </c>
      <c r="D23" s="712" t="n">
        <f aca="false">SUM('P P1':'P P4'!O26:O26)</f>
        <v>0</v>
      </c>
      <c r="E23" s="712" t="n">
        <f aca="false">SUM('P P1':'P P4'!P26:P26)</f>
        <v>0</v>
      </c>
      <c r="F23" s="713" t="n">
        <f aca="false">SUM('P P1':'P P4'!Q26:Q26)</f>
        <v>0</v>
      </c>
      <c r="G23" s="693"/>
      <c r="H23" s="693"/>
      <c r="I23" s="750"/>
      <c r="J23" s="751"/>
      <c r="K23" s="693"/>
      <c r="L23" s="751"/>
      <c r="M23" s="693"/>
      <c r="N23" s="693"/>
      <c r="O23" s="693"/>
    </row>
    <row r="24" customFormat="false" ht="15.75" hidden="false" customHeight="true" outlineLevel="0" collapsed="false">
      <c r="B24" s="702"/>
      <c r="C24" s="711" t="str">
        <f aca="false">C12</f>
        <v>Abril</v>
      </c>
      <c r="D24" s="712" t="n">
        <f aca="false">SUM('P P1':'P P4'!O27:O27)</f>
        <v>0</v>
      </c>
      <c r="E24" s="712" t="n">
        <f aca="false">SUM('P P1':'P P4'!P27:P27)</f>
        <v>0</v>
      </c>
      <c r="F24" s="713" t="n">
        <f aca="false">SUM('P P1':'P P4'!Q27:Q27)</f>
        <v>0</v>
      </c>
      <c r="G24" s="693"/>
    </row>
    <row r="25" customFormat="false" ht="15.75" hidden="false" customHeight="true" outlineLevel="0" collapsed="false">
      <c r="B25" s="702"/>
      <c r="C25" s="711" t="str">
        <f aca="false">C13</f>
        <v>Mayo</v>
      </c>
      <c r="D25" s="712" t="n">
        <f aca="false">SUM('P P1':'P P4'!O28:O28)</f>
        <v>0</v>
      </c>
      <c r="E25" s="712" t="n">
        <f aca="false">SUM('P P1':'P P4'!P28:P28)</f>
        <v>0</v>
      </c>
      <c r="F25" s="713" t="n">
        <f aca="false">SUM('P P1':'P P4'!Q28:Q28)</f>
        <v>0</v>
      </c>
      <c r="G25" s="693"/>
      <c r="H25" s="148" t="s">
        <v>249</v>
      </c>
    </row>
    <row r="26" customFormat="false" ht="15.75" hidden="false" customHeight="true" outlineLevel="0" collapsed="false">
      <c r="B26" s="702"/>
      <c r="C26" s="711" t="str">
        <f aca="false">C14</f>
        <v>Junio</v>
      </c>
      <c r="D26" s="712" t="n">
        <f aca="false">SUM('P P1':'P P4'!O29:O29)</f>
        <v>0</v>
      </c>
      <c r="E26" s="712" t="n">
        <f aca="false">SUM('P P1':'P P4'!P29:P29)</f>
        <v>0</v>
      </c>
      <c r="F26" s="713" t="n">
        <f aca="false">SUM('P P1':'P P4'!Q29:Q29)</f>
        <v>0</v>
      </c>
      <c r="G26" s="693"/>
      <c r="H26" s="148" t="s">
        <v>250</v>
      </c>
    </row>
    <row r="27" customFormat="false" ht="15.75" hidden="false" customHeight="true" outlineLevel="0" collapsed="false">
      <c r="B27" s="702"/>
      <c r="C27" s="711" t="str">
        <f aca="false">C15</f>
        <v>Julio</v>
      </c>
      <c r="D27" s="712" t="n">
        <f aca="false">SUM('P P1':'P P4'!O30:O30)</f>
        <v>0</v>
      </c>
      <c r="E27" s="712" t="n">
        <f aca="false">SUM('P P1':'P P4'!P30:P30)</f>
        <v>0</v>
      </c>
      <c r="F27" s="713" t="n">
        <f aca="false">SUM('P P1':'P P4'!Q30:Q30)</f>
        <v>0</v>
      </c>
      <c r="G27" s="693"/>
      <c r="H27" s="752" t="s">
        <v>251</v>
      </c>
    </row>
    <row r="28" customFormat="false" ht="15.75" hidden="false" customHeight="true" outlineLevel="0" collapsed="false">
      <c r="B28" s="702"/>
      <c r="C28" s="711" t="str">
        <f aca="false">C16</f>
        <v>Agosto</v>
      </c>
      <c r="D28" s="712" t="n">
        <f aca="false">SUM('P P1':'P P4'!O31:O31)</f>
        <v>0</v>
      </c>
      <c r="E28" s="712" t="n">
        <f aca="false">SUM('P P1':'P P4'!P31:P31)</f>
        <v>0</v>
      </c>
      <c r="F28" s="713" t="n">
        <f aca="false">SUM('P P1':'P P4'!Q31:Q31)</f>
        <v>0</v>
      </c>
      <c r="G28" s="693"/>
      <c r="H28" s="752" t="s">
        <v>252</v>
      </c>
    </row>
    <row r="29" customFormat="false" ht="15.75" hidden="false" customHeight="true" outlineLevel="0" collapsed="false">
      <c r="B29" s="702"/>
      <c r="C29" s="711" t="str">
        <f aca="false">C17</f>
        <v>Septiembre</v>
      </c>
      <c r="D29" s="712" t="n">
        <f aca="false">SUM('P P1':'P P4'!O32:O32)</f>
        <v>0</v>
      </c>
      <c r="E29" s="712" t="n">
        <f aca="false">SUM('P P1':'P P4'!P32:P32)</f>
        <v>0</v>
      </c>
      <c r="F29" s="713" t="n">
        <f aca="false">SUM('P P1':'P P4'!Q32:Q32)</f>
        <v>0</v>
      </c>
      <c r="G29" s="693"/>
    </row>
    <row r="30" customFormat="false" ht="15.75" hidden="false" customHeight="true" outlineLevel="0" collapsed="false">
      <c r="B30" s="702"/>
      <c r="C30" s="711" t="str">
        <f aca="false">C18</f>
        <v>Octubre</v>
      </c>
      <c r="D30" s="712" t="n">
        <f aca="false">SUM('P P1':'P P4'!O33:O33)</f>
        <v>0</v>
      </c>
      <c r="E30" s="712" t="n">
        <f aca="false">SUM('P P1':'P P4'!P33:P33)</f>
        <v>0</v>
      </c>
      <c r="F30" s="713" t="n">
        <f aca="false">SUM('P P1':'P P4'!Q33:Q33)</f>
        <v>0</v>
      </c>
      <c r="G30" s="693"/>
    </row>
    <row r="31" customFormat="false" ht="15.75" hidden="false" customHeight="true" outlineLevel="0" collapsed="false">
      <c r="B31" s="702"/>
      <c r="C31" s="711" t="str">
        <f aca="false">C19</f>
        <v>Noviembre</v>
      </c>
      <c r="D31" s="712" t="n">
        <f aca="false">SUM('P P1':'P P4'!O34:O34)</f>
        <v>0</v>
      </c>
      <c r="E31" s="712" t="n">
        <f aca="false">SUM('P P1':'P P4'!P34:P34)</f>
        <v>0</v>
      </c>
      <c r="F31" s="713" t="n">
        <f aca="false">SUM('P P1':'P P4'!Q34:Q34)</f>
        <v>0</v>
      </c>
      <c r="G31" s="693"/>
    </row>
    <row r="32" customFormat="false" ht="15.75" hidden="false" customHeight="true" outlineLevel="0" collapsed="false">
      <c r="B32" s="702"/>
      <c r="C32" s="711" t="str">
        <f aca="false">C20</f>
        <v>Diciembre</v>
      </c>
      <c r="D32" s="753" t="n">
        <f aca="false">SUM('P P1':'P P4'!O35:O35)</f>
        <v>0</v>
      </c>
      <c r="E32" s="753" t="n">
        <f aca="false">SUM('P P1':'P P4'!P35:P35)</f>
        <v>0</v>
      </c>
      <c r="F32" s="754" t="n">
        <f aca="false">SUM('P P1':'P P4'!Q35:Q35)</f>
        <v>0</v>
      </c>
      <c r="G32" s="693"/>
    </row>
    <row r="33" customFormat="false" ht="15.75" hidden="false" customHeight="true" outlineLevel="0" collapsed="false">
      <c r="B33" s="702" t="n">
        <f aca="false">'1.Datos Básicos'!E11</f>
        <v>2017</v>
      </c>
      <c r="C33" s="755" t="str">
        <f aca="false">C9</f>
        <v>Enero</v>
      </c>
      <c r="D33" s="712" t="n">
        <f aca="false">SUM('P P1':'P P4'!O36:O36)</f>
        <v>0</v>
      </c>
      <c r="E33" s="712" t="n">
        <f aca="false">SUM('P P1':'P P4'!P36:P36)</f>
        <v>0</v>
      </c>
      <c r="F33" s="713" t="n">
        <f aca="false">SUM('P P1':'P P4'!Q36:Q36)</f>
        <v>0</v>
      </c>
      <c r="G33" s="693"/>
    </row>
    <row r="34" customFormat="false" ht="15.75" hidden="false" customHeight="true" outlineLevel="0" collapsed="false">
      <c r="B34" s="702"/>
      <c r="C34" s="711" t="str">
        <f aca="false">C10</f>
        <v>Febrero</v>
      </c>
      <c r="D34" s="712" t="n">
        <f aca="false">SUM('P P1':'P P4'!O37:O37)</f>
        <v>0</v>
      </c>
      <c r="E34" s="712" t="n">
        <f aca="false">SUM('P P1':'P P4'!P37:P37)</f>
        <v>0</v>
      </c>
      <c r="F34" s="713" t="n">
        <f aca="false">SUM('P P1':'P P4'!Q37:Q37)</f>
        <v>0</v>
      </c>
      <c r="G34" s="693"/>
    </row>
    <row r="35" customFormat="false" ht="15.75" hidden="false" customHeight="true" outlineLevel="0" collapsed="false">
      <c r="B35" s="702"/>
      <c r="C35" s="711" t="str">
        <f aca="false">C11</f>
        <v>Marzo</v>
      </c>
      <c r="D35" s="712" t="n">
        <f aca="false">SUM('P P1':'P P4'!O38:O38)</f>
        <v>0</v>
      </c>
      <c r="E35" s="712" t="n">
        <f aca="false">SUM('P P1':'P P4'!P38:P38)</f>
        <v>0</v>
      </c>
      <c r="F35" s="713" t="n">
        <f aca="false">SUM('P P1':'P P4'!Q38:Q38)</f>
        <v>0</v>
      </c>
      <c r="G35" s="693"/>
    </row>
    <row r="36" customFormat="false" ht="15.75" hidden="false" customHeight="true" outlineLevel="0" collapsed="false">
      <c r="B36" s="702"/>
      <c r="C36" s="711" t="str">
        <f aca="false">C12</f>
        <v>Abril</v>
      </c>
      <c r="D36" s="712" t="n">
        <f aca="false">SUM('P P1':'P P4'!O39:O39)</f>
        <v>0</v>
      </c>
      <c r="E36" s="712" t="n">
        <f aca="false">SUM('P P1':'P P4'!P39:P39)</f>
        <v>0</v>
      </c>
      <c r="F36" s="713" t="n">
        <f aca="false">SUM('P P1':'P P4'!Q39:Q39)</f>
        <v>0</v>
      </c>
      <c r="G36" s="693"/>
    </row>
    <row r="37" customFormat="false" ht="15.75" hidden="false" customHeight="true" outlineLevel="0" collapsed="false">
      <c r="B37" s="702"/>
      <c r="C37" s="711" t="str">
        <f aca="false">C13</f>
        <v>Mayo</v>
      </c>
      <c r="D37" s="712" t="n">
        <f aca="false">SUM('P P1':'P P4'!O40:O40)</f>
        <v>0</v>
      </c>
      <c r="E37" s="712" t="n">
        <f aca="false">SUM('P P1':'P P4'!P40:P40)</f>
        <v>0</v>
      </c>
      <c r="F37" s="713" t="n">
        <f aca="false">SUM('P P1':'P P4'!Q40:Q40)</f>
        <v>0</v>
      </c>
      <c r="G37" s="693"/>
    </row>
    <row r="38" customFormat="false" ht="15.75" hidden="false" customHeight="true" outlineLevel="0" collapsed="false">
      <c r="B38" s="702"/>
      <c r="C38" s="711" t="str">
        <f aca="false">C14</f>
        <v>Junio</v>
      </c>
      <c r="D38" s="712" t="n">
        <f aca="false">SUM('P P1':'P P4'!O41:O41)</f>
        <v>0</v>
      </c>
      <c r="E38" s="712" t="n">
        <f aca="false">SUM('P P1':'P P4'!P41:P41)</f>
        <v>0</v>
      </c>
      <c r="F38" s="713" t="n">
        <f aca="false">SUM('P P1':'P P4'!Q41:Q41)</f>
        <v>0</v>
      </c>
      <c r="G38" s="693"/>
    </row>
    <row r="39" customFormat="false" ht="15.75" hidden="false" customHeight="true" outlineLevel="0" collapsed="false">
      <c r="B39" s="702"/>
      <c r="C39" s="711" t="str">
        <f aca="false">C15</f>
        <v>Julio</v>
      </c>
      <c r="D39" s="712" t="n">
        <f aca="false">SUM('P P1':'P P4'!O42:O42)</f>
        <v>0</v>
      </c>
      <c r="E39" s="712" t="n">
        <f aca="false">SUM('P P1':'P P4'!P42:P42)</f>
        <v>0</v>
      </c>
      <c r="F39" s="713" t="n">
        <f aca="false">SUM('P P1':'P P4'!Q42:Q42)</f>
        <v>0</v>
      </c>
      <c r="G39" s="693"/>
    </row>
    <row r="40" customFormat="false" ht="15.75" hidden="false" customHeight="true" outlineLevel="0" collapsed="false">
      <c r="B40" s="702"/>
      <c r="C40" s="711" t="str">
        <f aca="false">C16</f>
        <v>Agosto</v>
      </c>
      <c r="D40" s="712" t="n">
        <f aca="false">SUM('P P1':'P P4'!O43:O43)</f>
        <v>0</v>
      </c>
      <c r="E40" s="712" t="n">
        <f aca="false">SUM('P P1':'P P4'!P43:P43)</f>
        <v>0</v>
      </c>
      <c r="F40" s="713" t="n">
        <f aca="false">SUM('P P1':'P P4'!Q43:Q43)</f>
        <v>0</v>
      </c>
      <c r="G40" s="693"/>
    </row>
    <row r="41" customFormat="false" ht="15.75" hidden="false" customHeight="true" outlineLevel="0" collapsed="false">
      <c r="B41" s="702"/>
      <c r="C41" s="711" t="str">
        <f aca="false">C17</f>
        <v>Septiembre</v>
      </c>
      <c r="D41" s="712" t="n">
        <f aca="false">SUM('P P1':'P P4'!O44:O44)</f>
        <v>0</v>
      </c>
      <c r="E41" s="712" t="n">
        <f aca="false">SUM('P P1':'P P4'!P44:P44)</f>
        <v>0</v>
      </c>
      <c r="F41" s="713" t="n">
        <f aca="false">SUM('P P1':'P P4'!Q44:Q44)</f>
        <v>0</v>
      </c>
      <c r="G41" s="693"/>
    </row>
    <row r="42" customFormat="false" ht="15.75" hidden="false" customHeight="true" outlineLevel="0" collapsed="false">
      <c r="B42" s="702"/>
      <c r="C42" s="711" t="str">
        <f aca="false">C18</f>
        <v>Octubre</v>
      </c>
      <c r="D42" s="712" t="n">
        <f aca="false">SUM('P P1':'P P4'!O45:O45)</f>
        <v>0</v>
      </c>
      <c r="E42" s="712" t="n">
        <f aca="false">SUM('P P1':'P P4'!P45:P45)</f>
        <v>0</v>
      </c>
      <c r="F42" s="713" t="n">
        <f aca="false">SUM('P P1':'P P4'!Q45:Q45)</f>
        <v>0</v>
      </c>
      <c r="G42" s="693"/>
    </row>
    <row r="43" customFormat="false" ht="15.75" hidden="false" customHeight="true" outlineLevel="0" collapsed="false">
      <c r="B43" s="702"/>
      <c r="C43" s="711" t="str">
        <f aca="false">C19</f>
        <v>Noviembre</v>
      </c>
      <c r="D43" s="712" t="n">
        <f aca="false">SUM('P P1':'P P4'!O46:O46)</f>
        <v>0</v>
      </c>
      <c r="E43" s="712" t="n">
        <f aca="false">SUM('P P1':'P P4'!P46:P46)</f>
        <v>0</v>
      </c>
      <c r="F43" s="713" t="n">
        <f aca="false">SUM('P P1':'P P4'!Q46:Q46)</f>
        <v>0</v>
      </c>
      <c r="G43" s="693"/>
    </row>
    <row r="44" customFormat="false" ht="15.75" hidden="false" customHeight="true" outlineLevel="0" collapsed="false">
      <c r="B44" s="702"/>
      <c r="C44" s="711" t="str">
        <f aca="false">C20</f>
        <v>Diciembre</v>
      </c>
      <c r="D44" s="712" t="n">
        <f aca="false">SUM('P P1':'P P4'!O47:O47)</f>
        <v>0</v>
      </c>
      <c r="E44" s="712" t="n">
        <f aca="false">SUM('P P1':'P P4'!P47:P47)</f>
        <v>0</v>
      </c>
      <c r="F44" s="713" t="n">
        <f aca="false">SUM('P P1':'P P4'!Q47:Q47)</f>
        <v>0</v>
      </c>
      <c r="G44" s="693"/>
    </row>
    <row r="45" customFormat="false" ht="15.75" hidden="false" customHeight="true" outlineLevel="0" collapsed="false">
      <c r="B45" s="702" t="n">
        <f aca="false">'1.Datos Básicos'!F11</f>
        <v>2018</v>
      </c>
      <c r="C45" s="755" t="str">
        <f aca="false">C9</f>
        <v>Enero</v>
      </c>
      <c r="D45" s="743" t="n">
        <f aca="false">SUM('P P1':'P P4'!O48:O48)</f>
        <v>0</v>
      </c>
      <c r="E45" s="743" t="n">
        <f aca="false">SUM('P P1':'P P4'!P48:P48)</f>
        <v>0</v>
      </c>
      <c r="F45" s="744" t="n">
        <f aca="false">SUM('P P1':'P P4'!Q48:Q48)</f>
        <v>0</v>
      </c>
      <c r="G45" s="693"/>
    </row>
    <row r="46" customFormat="false" ht="15.75" hidden="false" customHeight="true" outlineLevel="0" collapsed="false">
      <c r="B46" s="702"/>
      <c r="C46" s="711" t="str">
        <f aca="false">C10</f>
        <v>Febrero</v>
      </c>
      <c r="D46" s="712" t="n">
        <f aca="false">SUM('P P1':'P P4'!O49:O49)</f>
        <v>0</v>
      </c>
      <c r="E46" s="712" t="n">
        <f aca="false">SUM('P P1':'P P4'!P49:P49)</f>
        <v>0</v>
      </c>
      <c r="F46" s="713" t="n">
        <f aca="false">SUM('P P1':'P P4'!Q49:Q49)</f>
        <v>0</v>
      </c>
      <c r="G46" s="693"/>
    </row>
    <row r="47" customFormat="false" ht="15.75" hidden="false" customHeight="true" outlineLevel="0" collapsed="false">
      <c r="B47" s="702"/>
      <c r="C47" s="711" t="str">
        <f aca="false">C11</f>
        <v>Marzo</v>
      </c>
      <c r="D47" s="712" t="n">
        <f aca="false">SUM('P P1':'P P4'!O50:O50)</f>
        <v>0</v>
      </c>
      <c r="E47" s="712" t="n">
        <f aca="false">SUM('P P1':'P P4'!P50:P50)</f>
        <v>0</v>
      </c>
      <c r="F47" s="713" t="n">
        <f aca="false">SUM('P P1':'P P4'!Q50:Q50)</f>
        <v>0</v>
      </c>
      <c r="G47" s="693"/>
    </row>
    <row r="48" customFormat="false" ht="15.75" hidden="false" customHeight="true" outlineLevel="0" collapsed="false">
      <c r="B48" s="702"/>
      <c r="C48" s="711" t="str">
        <f aca="false">C12</f>
        <v>Abril</v>
      </c>
      <c r="D48" s="712" t="n">
        <f aca="false">SUM('P P1':'P P4'!O51:O51)</f>
        <v>0</v>
      </c>
      <c r="E48" s="712" t="n">
        <f aca="false">SUM('P P1':'P P4'!P51:P51)</f>
        <v>0</v>
      </c>
      <c r="F48" s="713" t="n">
        <f aca="false">SUM('P P1':'P P4'!Q51:Q51)</f>
        <v>0</v>
      </c>
      <c r="G48" s="693"/>
    </row>
    <row r="49" customFormat="false" ht="15.75" hidden="false" customHeight="true" outlineLevel="0" collapsed="false">
      <c r="B49" s="702"/>
      <c r="C49" s="711" t="str">
        <f aca="false">C13</f>
        <v>Mayo</v>
      </c>
      <c r="D49" s="712" t="n">
        <f aca="false">SUM('P P1':'P P4'!O52:O52)</f>
        <v>0</v>
      </c>
      <c r="E49" s="712" t="n">
        <f aca="false">SUM('P P1':'P P4'!P52:P52)</f>
        <v>0</v>
      </c>
      <c r="F49" s="713" t="n">
        <f aca="false">SUM('P P1':'P P4'!Q52:Q52)</f>
        <v>0</v>
      </c>
      <c r="G49" s="693"/>
    </row>
    <row r="50" customFormat="false" ht="15.75" hidden="false" customHeight="true" outlineLevel="0" collapsed="false">
      <c r="B50" s="702"/>
      <c r="C50" s="711" t="str">
        <f aca="false">C14</f>
        <v>Junio</v>
      </c>
      <c r="D50" s="712" t="n">
        <f aca="false">SUM('P P1':'P P4'!O53:O53)</f>
        <v>0</v>
      </c>
      <c r="E50" s="712" t="n">
        <f aca="false">SUM('P P1':'P P4'!P53:P53)</f>
        <v>0</v>
      </c>
      <c r="F50" s="713" t="n">
        <f aca="false">SUM('P P1':'P P4'!Q53:Q53)</f>
        <v>0</v>
      </c>
      <c r="G50" s="693"/>
    </row>
    <row r="51" customFormat="false" ht="15.75" hidden="false" customHeight="true" outlineLevel="0" collapsed="false">
      <c r="B51" s="702"/>
      <c r="C51" s="711" t="str">
        <f aca="false">C15</f>
        <v>Julio</v>
      </c>
      <c r="D51" s="712" t="n">
        <f aca="false">SUM('P P1':'P P4'!O54:O54)</f>
        <v>0</v>
      </c>
      <c r="E51" s="712" t="n">
        <f aca="false">SUM('P P1':'P P4'!P54:P54)</f>
        <v>0</v>
      </c>
      <c r="F51" s="713" t="n">
        <f aca="false">SUM('P P1':'P P4'!Q54:Q54)</f>
        <v>0</v>
      </c>
      <c r="G51" s="693"/>
    </row>
    <row r="52" customFormat="false" ht="15.75" hidden="false" customHeight="true" outlineLevel="0" collapsed="false">
      <c r="B52" s="702"/>
      <c r="C52" s="711" t="str">
        <f aca="false">C16</f>
        <v>Agosto</v>
      </c>
      <c r="D52" s="712" t="n">
        <f aca="false">SUM('P P1':'P P4'!O55:O55)</f>
        <v>0</v>
      </c>
      <c r="E52" s="712" t="n">
        <f aca="false">SUM('P P1':'P P4'!P55:P55)</f>
        <v>0</v>
      </c>
      <c r="F52" s="713" t="n">
        <f aca="false">SUM('P P1':'P P4'!Q55:Q55)</f>
        <v>0</v>
      </c>
      <c r="G52" s="693"/>
    </row>
    <row r="53" customFormat="false" ht="15.75" hidden="false" customHeight="true" outlineLevel="0" collapsed="false">
      <c r="B53" s="702"/>
      <c r="C53" s="711" t="str">
        <f aca="false">C17</f>
        <v>Septiembre</v>
      </c>
      <c r="D53" s="712" t="n">
        <f aca="false">SUM('P P1':'P P4'!O56:O56)</f>
        <v>0</v>
      </c>
      <c r="E53" s="712" t="n">
        <f aca="false">SUM('P P1':'P P4'!P56:P56)</f>
        <v>0</v>
      </c>
      <c r="F53" s="713" t="n">
        <f aca="false">SUM('P P1':'P P4'!Q56:Q56)</f>
        <v>0</v>
      </c>
      <c r="G53" s="693"/>
    </row>
    <row r="54" customFormat="false" ht="15.75" hidden="false" customHeight="true" outlineLevel="0" collapsed="false">
      <c r="B54" s="702"/>
      <c r="C54" s="711" t="str">
        <f aca="false">C18</f>
        <v>Octubre</v>
      </c>
      <c r="D54" s="712" t="n">
        <f aca="false">SUM('P P1':'P P4'!O57:O57)</f>
        <v>0</v>
      </c>
      <c r="E54" s="712" t="n">
        <f aca="false">SUM('P P1':'P P4'!P57:P57)</f>
        <v>0</v>
      </c>
      <c r="F54" s="713" t="n">
        <f aca="false">SUM('P P1':'P P4'!Q57:Q57)</f>
        <v>0</v>
      </c>
      <c r="G54" s="693"/>
    </row>
    <row r="55" customFormat="false" ht="15.75" hidden="false" customHeight="true" outlineLevel="0" collapsed="false">
      <c r="B55" s="702"/>
      <c r="C55" s="711" t="str">
        <f aca="false">C19</f>
        <v>Noviembre</v>
      </c>
      <c r="D55" s="712" t="n">
        <f aca="false">SUM('P P1':'P P4'!O58:O58)</f>
        <v>0</v>
      </c>
      <c r="E55" s="712" t="n">
        <f aca="false">SUM('P P1':'P P4'!P58:P58)</f>
        <v>0</v>
      </c>
      <c r="F55" s="713" t="n">
        <f aca="false">SUM('P P1':'P P4'!Q58:Q58)</f>
        <v>0</v>
      </c>
      <c r="G55" s="693"/>
    </row>
    <row r="56" customFormat="false" ht="15.75" hidden="false" customHeight="true" outlineLevel="0" collapsed="false">
      <c r="B56" s="702"/>
      <c r="C56" s="711" t="str">
        <f aca="false">C20</f>
        <v>Diciembre</v>
      </c>
      <c r="D56" s="753" t="n">
        <f aca="false">SUM('P P1':'P P4'!O59:O59)</f>
        <v>0</v>
      </c>
      <c r="E56" s="753" t="n">
        <f aca="false">SUM('P P1':'P P4'!P59:P59)</f>
        <v>0</v>
      </c>
      <c r="F56" s="754" t="n">
        <f aca="false">SUM('P P1':'P P4'!Q59:Q59)</f>
        <v>0</v>
      </c>
      <c r="G56" s="693"/>
    </row>
    <row r="57" customFormat="false" ht="15.75" hidden="false" customHeight="true" outlineLevel="0" collapsed="false">
      <c r="B57" s="702" t="n">
        <f aca="false">'1.Datos Básicos'!G11</f>
        <v>2019</v>
      </c>
      <c r="C57" s="755" t="str">
        <f aca="false">C9</f>
        <v>Enero</v>
      </c>
      <c r="D57" s="712" t="n">
        <f aca="false">SUM('P P1':'P P4'!O60:O60)</f>
        <v>0</v>
      </c>
      <c r="E57" s="712" t="n">
        <f aca="false">SUM('P P1':'P P4'!P60:P60)</f>
        <v>0</v>
      </c>
      <c r="F57" s="713" t="n">
        <f aca="false">SUM('P P1':'P P4'!Q60:Q60)</f>
        <v>0</v>
      </c>
      <c r="G57" s="693"/>
    </row>
    <row r="58" customFormat="false" ht="15.75" hidden="false" customHeight="true" outlineLevel="0" collapsed="false">
      <c r="B58" s="702"/>
      <c r="C58" s="711" t="str">
        <f aca="false">C10</f>
        <v>Febrero</v>
      </c>
      <c r="D58" s="712" t="n">
        <f aca="false">SUM('P P1':'P P4'!O61:O61)</f>
        <v>0</v>
      </c>
      <c r="E58" s="712" t="n">
        <f aca="false">SUM('P P1':'P P4'!P61:P61)</f>
        <v>0</v>
      </c>
      <c r="F58" s="713" t="n">
        <f aca="false">SUM('P P1':'P P4'!Q61:Q61)</f>
        <v>0</v>
      </c>
      <c r="G58" s="693"/>
    </row>
    <row r="59" customFormat="false" ht="15.75" hidden="false" customHeight="true" outlineLevel="0" collapsed="false">
      <c r="B59" s="702"/>
      <c r="C59" s="711" t="str">
        <f aca="false">C11</f>
        <v>Marzo</v>
      </c>
      <c r="D59" s="712" t="n">
        <f aca="false">SUM('P P1':'P P4'!O62:O62)</f>
        <v>0</v>
      </c>
      <c r="E59" s="712" t="n">
        <f aca="false">SUM('P P1':'P P4'!P62:P62)</f>
        <v>0</v>
      </c>
      <c r="F59" s="713" t="n">
        <f aca="false">SUM('P P1':'P P4'!Q62:Q62)</f>
        <v>0</v>
      </c>
      <c r="G59" s="693"/>
    </row>
    <row r="60" customFormat="false" ht="15.75" hidden="false" customHeight="true" outlineLevel="0" collapsed="false">
      <c r="B60" s="702"/>
      <c r="C60" s="711" t="str">
        <f aca="false">C12</f>
        <v>Abril</v>
      </c>
      <c r="D60" s="712" t="n">
        <f aca="false">SUM('P P1':'P P4'!O63:O63)</f>
        <v>0</v>
      </c>
      <c r="E60" s="712" t="n">
        <f aca="false">SUM('P P1':'P P4'!P63:P63)</f>
        <v>0</v>
      </c>
      <c r="F60" s="713" t="n">
        <f aca="false">SUM('P P1':'P P4'!Q63:Q63)</f>
        <v>0</v>
      </c>
      <c r="G60" s="693"/>
    </row>
    <row r="61" customFormat="false" ht="15.75" hidden="false" customHeight="true" outlineLevel="0" collapsed="false">
      <c r="B61" s="702"/>
      <c r="C61" s="711" t="str">
        <f aca="false">C13</f>
        <v>Mayo</v>
      </c>
      <c r="D61" s="712" t="n">
        <f aca="false">SUM('P P1':'P P4'!O64:O64)</f>
        <v>0</v>
      </c>
      <c r="E61" s="712" t="n">
        <f aca="false">SUM('P P1':'P P4'!P64:P64)</f>
        <v>0</v>
      </c>
      <c r="F61" s="713" t="n">
        <f aca="false">SUM('P P1':'P P4'!Q64:Q64)</f>
        <v>0</v>
      </c>
      <c r="G61" s="693"/>
    </row>
    <row r="62" customFormat="false" ht="15.75" hidden="false" customHeight="true" outlineLevel="0" collapsed="false">
      <c r="B62" s="702"/>
      <c r="C62" s="711" t="str">
        <f aca="false">C14</f>
        <v>Junio</v>
      </c>
      <c r="D62" s="712" t="n">
        <f aca="false">SUM('P P1':'P P4'!O65:O65)</f>
        <v>0</v>
      </c>
      <c r="E62" s="712" t="n">
        <f aca="false">SUM('P P1':'P P4'!P65:P65)</f>
        <v>0</v>
      </c>
      <c r="F62" s="713" t="n">
        <f aca="false">SUM('P P1':'P P4'!Q65:Q65)</f>
        <v>0</v>
      </c>
      <c r="G62" s="693"/>
    </row>
    <row r="63" customFormat="false" ht="15.75" hidden="false" customHeight="true" outlineLevel="0" collapsed="false">
      <c r="B63" s="702"/>
      <c r="C63" s="711" t="str">
        <f aca="false">C15</f>
        <v>Julio</v>
      </c>
      <c r="D63" s="712" t="n">
        <f aca="false">SUM('P P1':'P P4'!O66:O66)</f>
        <v>0</v>
      </c>
      <c r="E63" s="712" t="n">
        <f aca="false">SUM('P P1':'P P4'!P66:P66)</f>
        <v>0</v>
      </c>
      <c r="F63" s="713" t="n">
        <f aca="false">SUM('P P1':'P P4'!Q66:Q66)</f>
        <v>0</v>
      </c>
      <c r="G63" s="693"/>
    </row>
    <row r="64" customFormat="false" ht="15.75" hidden="false" customHeight="true" outlineLevel="0" collapsed="false">
      <c r="B64" s="702"/>
      <c r="C64" s="711" t="str">
        <f aca="false">C16</f>
        <v>Agosto</v>
      </c>
      <c r="D64" s="712" t="n">
        <f aca="false">SUM('P P1':'P P4'!O67:O67)</f>
        <v>0</v>
      </c>
      <c r="E64" s="712" t="n">
        <f aca="false">SUM('P P1':'P P4'!P67:P67)</f>
        <v>0</v>
      </c>
      <c r="F64" s="713" t="n">
        <f aca="false">SUM('P P1':'P P4'!Q67:Q67)</f>
        <v>0</v>
      </c>
      <c r="G64" s="693"/>
    </row>
    <row r="65" customFormat="false" ht="15.75" hidden="false" customHeight="true" outlineLevel="0" collapsed="false">
      <c r="B65" s="702"/>
      <c r="C65" s="711" t="str">
        <f aca="false">C17</f>
        <v>Septiembre</v>
      </c>
      <c r="D65" s="712" t="n">
        <f aca="false">SUM('P P1':'P P4'!O68:O68)</f>
        <v>0</v>
      </c>
      <c r="E65" s="712" t="n">
        <f aca="false">SUM('P P1':'P P4'!P68:P68)</f>
        <v>0</v>
      </c>
      <c r="F65" s="713" t="n">
        <f aca="false">SUM('P P1':'P P4'!Q68:Q68)</f>
        <v>0</v>
      </c>
      <c r="G65" s="693"/>
    </row>
    <row r="66" customFormat="false" ht="15.75" hidden="false" customHeight="true" outlineLevel="0" collapsed="false">
      <c r="B66" s="702"/>
      <c r="C66" s="711" t="str">
        <f aca="false">C18</f>
        <v>Octubre</v>
      </c>
      <c r="D66" s="712" t="n">
        <f aca="false">SUM('P P1':'P P4'!O69:O69)</f>
        <v>0</v>
      </c>
      <c r="E66" s="712" t="n">
        <f aca="false">SUM('P P1':'P P4'!P69:P69)</f>
        <v>0</v>
      </c>
      <c r="F66" s="713" t="n">
        <f aca="false">SUM('P P1':'P P4'!Q69:Q69)</f>
        <v>0</v>
      </c>
      <c r="G66" s="693"/>
    </row>
    <row r="67" customFormat="false" ht="15.75" hidden="false" customHeight="true" outlineLevel="0" collapsed="false">
      <c r="B67" s="702"/>
      <c r="C67" s="711" t="str">
        <f aca="false">C19</f>
        <v>Noviembre</v>
      </c>
      <c r="D67" s="712" t="n">
        <f aca="false">SUM('P P1':'P P4'!O70:O70)</f>
        <v>0</v>
      </c>
      <c r="E67" s="712" t="n">
        <f aca="false">SUM('P P1':'P P4'!P70:P70)</f>
        <v>0</v>
      </c>
      <c r="F67" s="713" t="n">
        <f aca="false">SUM('P P1':'P P4'!Q70:Q70)</f>
        <v>0</v>
      </c>
      <c r="G67" s="693"/>
    </row>
    <row r="68" customFormat="false" ht="15.75" hidden="false" customHeight="true" outlineLevel="0" collapsed="false">
      <c r="B68" s="702"/>
      <c r="C68" s="756" t="str">
        <f aca="false">C20</f>
        <v>Diciembre</v>
      </c>
      <c r="D68" s="712" t="n">
        <f aca="false">SUM('P P1':'P P4'!O71:O71)</f>
        <v>0</v>
      </c>
      <c r="E68" s="712" t="n">
        <f aca="false">SUM('P P1':'P P4'!P71:P71)</f>
        <v>0</v>
      </c>
      <c r="F68" s="713" t="n">
        <f aca="false">SUM('P P1':'P P4'!Q71:Q71)</f>
        <v>0</v>
      </c>
      <c r="G68" s="693"/>
    </row>
    <row r="69" customFormat="false" ht="15.75" hidden="false" customHeight="true" outlineLevel="0" collapsed="false">
      <c r="B69" s="702" t="n">
        <f aca="false">'1.Datos Básicos'!H11</f>
        <v>2020</v>
      </c>
      <c r="C69" s="757" t="str">
        <f aca="false">C21</f>
        <v>Enero</v>
      </c>
      <c r="D69" s="704" t="n">
        <f aca="false">SUM('P P1':'P P4'!O72:O72)</f>
        <v>0</v>
      </c>
      <c r="E69" s="704" t="n">
        <f aca="false">SUM('P P1':'P P4'!P72:P72)</f>
        <v>0</v>
      </c>
      <c r="F69" s="705" t="n">
        <f aca="false">SUM('P P1':'P P4'!Q72:Q72)</f>
        <v>0</v>
      </c>
      <c r="G69" s="693"/>
    </row>
    <row r="70" customFormat="false" ht="15.75" hidden="false" customHeight="true" outlineLevel="0" collapsed="false">
      <c r="B70" s="702"/>
      <c r="C70" s="757" t="str">
        <f aca="false">C22</f>
        <v>Febrero</v>
      </c>
      <c r="D70" s="712" t="n">
        <f aca="false">SUM('P P1':'P P4'!O73:O73)</f>
        <v>0</v>
      </c>
      <c r="E70" s="712" t="n">
        <f aca="false">SUM('P P1':'P P4'!P73:P73)</f>
        <v>0</v>
      </c>
      <c r="F70" s="713" t="n">
        <f aca="false">SUM('P P1':'P P4'!Q73:Q73)</f>
        <v>0</v>
      </c>
    </row>
    <row r="71" customFormat="false" ht="15.75" hidden="false" customHeight="false" outlineLevel="0" collapsed="false">
      <c r="B71" s="702"/>
      <c r="C71" s="757" t="str">
        <f aca="false">C23</f>
        <v>Marzo</v>
      </c>
      <c r="D71" s="712" t="n">
        <f aca="false">SUM('P P1':'P P4'!O74:O74)</f>
        <v>0</v>
      </c>
      <c r="E71" s="712" t="n">
        <f aca="false">SUM('P P1':'P P4'!P74:P74)</f>
        <v>0</v>
      </c>
      <c r="F71" s="713" t="n">
        <f aca="false">SUM('P P1':'P P4'!Q74:Q74)</f>
        <v>0</v>
      </c>
    </row>
    <row r="72" customFormat="false" ht="15.75" hidden="false" customHeight="false" outlineLevel="0" collapsed="false">
      <c r="B72" s="702"/>
      <c r="C72" s="757" t="str">
        <f aca="false">C24</f>
        <v>Abril</v>
      </c>
      <c r="D72" s="712" t="n">
        <f aca="false">SUM('P P1':'P P4'!O75:O75)</f>
        <v>0</v>
      </c>
      <c r="E72" s="712" t="n">
        <f aca="false">SUM('P P1':'P P4'!P75:P75)</f>
        <v>0</v>
      </c>
      <c r="F72" s="713" t="n">
        <f aca="false">SUM('P P1':'P P4'!Q75:Q75)</f>
        <v>0</v>
      </c>
    </row>
    <row r="73" customFormat="false" ht="15.75" hidden="false" customHeight="false" outlineLevel="0" collapsed="false">
      <c r="B73" s="702"/>
      <c r="C73" s="757" t="str">
        <f aca="false">C25</f>
        <v>Mayo</v>
      </c>
      <c r="D73" s="712" t="n">
        <f aca="false">SUM('P P1':'P P4'!O76:O76)</f>
        <v>0</v>
      </c>
      <c r="E73" s="712" t="n">
        <f aca="false">SUM('P P1':'P P4'!P76:P76)</f>
        <v>0</v>
      </c>
      <c r="F73" s="713" t="n">
        <f aca="false">SUM('P P1':'P P4'!Q76:Q76)</f>
        <v>0</v>
      </c>
    </row>
    <row r="74" customFormat="false" ht="15.75" hidden="false" customHeight="false" outlineLevel="0" collapsed="false">
      <c r="B74" s="702"/>
      <c r="C74" s="757" t="str">
        <f aca="false">C26</f>
        <v>Junio</v>
      </c>
      <c r="D74" s="712" t="n">
        <f aca="false">SUM('P P1':'P P4'!O77:O77)</f>
        <v>0</v>
      </c>
      <c r="E74" s="712" t="n">
        <f aca="false">SUM('P P1':'P P4'!P77:P77)</f>
        <v>0</v>
      </c>
      <c r="F74" s="713" t="n">
        <f aca="false">SUM('P P1':'P P4'!Q77:Q77)</f>
        <v>0</v>
      </c>
    </row>
    <row r="75" customFormat="false" ht="15.75" hidden="false" customHeight="false" outlineLevel="0" collapsed="false">
      <c r="B75" s="702"/>
      <c r="C75" s="757" t="str">
        <f aca="false">C27</f>
        <v>Julio</v>
      </c>
      <c r="D75" s="712" t="n">
        <f aca="false">SUM('P P1':'P P4'!O78:O78)</f>
        <v>0</v>
      </c>
      <c r="E75" s="712" t="n">
        <f aca="false">SUM('P P1':'P P4'!P78:P78)</f>
        <v>0</v>
      </c>
      <c r="F75" s="713" t="n">
        <f aca="false">SUM('P P1':'P P4'!Q78:Q78)</f>
        <v>0</v>
      </c>
    </row>
    <row r="76" customFormat="false" ht="15.75" hidden="false" customHeight="false" outlineLevel="0" collapsed="false">
      <c r="B76" s="702"/>
      <c r="C76" s="757" t="str">
        <f aca="false">C28</f>
        <v>Agosto</v>
      </c>
      <c r="D76" s="712" t="n">
        <f aca="false">SUM('P P1':'P P4'!O79:O79)</f>
        <v>0</v>
      </c>
      <c r="E76" s="712" t="n">
        <f aca="false">SUM('P P1':'P P4'!P79:P79)</f>
        <v>0</v>
      </c>
      <c r="F76" s="713" t="n">
        <f aca="false">SUM('P P1':'P P4'!Q79:Q79)</f>
        <v>0</v>
      </c>
    </row>
    <row r="77" customFormat="false" ht="15.75" hidden="false" customHeight="true" outlineLevel="0" collapsed="false">
      <c r="B77" s="702"/>
      <c r="C77" s="757" t="str">
        <f aca="false">C29</f>
        <v>Septiembre</v>
      </c>
      <c r="D77" s="712" t="n">
        <f aca="false">SUM('P P1':'P P4'!O80:O80)</f>
        <v>0</v>
      </c>
      <c r="E77" s="712" t="n">
        <f aca="false">SUM('P P1':'P P4'!P80:P80)</f>
        <v>0</v>
      </c>
      <c r="F77" s="713" t="n">
        <f aca="false">SUM('P P1':'P P4'!Q80:Q80)</f>
        <v>0</v>
      </c>
    </row>
    <row r="78" customFormat="false" ht="15.75" hidden="false" customHeight="false" outlineLevel="0" collapsed="false">
      <c r="B78" s="702"/>
      <c r="C78" s="757" t="str">
        <f aca="false">C30</f>
        <v>Octubre</v>
      </c>
      <c r="D78" s="712" t="n">
        <f aca="false">SUM('P P1':'P P4'!O81:O81)</f>
        <v>0</v>
      </c>
      <c r="E78" s="712" t="n">
        <f aca="false">SUM('P P1':'P P4'!P81:P81)</f>
        <v>0</v>
      </c>
      <c r="F78" s="713" t="n">
        <f aca="false">SUM('P P1':'P P4'!Q81:Q81)</f>
        <v>0</v>
      </c>
    </row>
    <row r="79" customFormat="false" ht="15.75" hidden="false" customHeight="false" outlineLevel="0" collapsed="false">
      <c r="B79" s="702"/>
      <c r="C79" s="757" t="str">
        <f aca="false">C31</f>
        <v>Noviembre</v>
      </c>
      <c r="D79" s="712" t="n">
        <f aca="false">SUM('P P1':'P P4'!O82:O82)</f>
        <v>0</v>
      </c>
      <c r="E79" s="712" t="n">
        <f aca="false">SUM('P P1':'P P4'!P82:P82)</f>
        <v>0</v>
      </c>
      <c r="F79" s="713" t="n">
        <f aca="false">SUM('P P1':'P P4'!Q82:Q82)</f>
        <v>0</v>
      </c>
    </row>
    <row r="80" customFormat="false" ht="16.5" hidden="false" customHeight="false" outlineLevel="0" collapsed="false">
      <c r="B80" s="702"/>
      <c r="C80" s="756" t="str">
        <f aca="false">C32</f>
        <v>Diciembre</v>
      </c>
      <c r="D80" s="722" t="n">
        <f aca="false">SUM('P P1':'P P4'!O83:O83)</f>
        <v>0</v>
      </c>
      <c r="E80" s="722" t="n">
        <f aca="false">SUM('P P1':'P P4'!P83:P83)</f>
        <v>0</v>
      </c>
      <c r="F80" s="723" t="n">
        <f aca="false">SUM('P P1':'P P4'!Q83:Q83)</f>
        <v>0</v>
      </c>
    </row>
  </sheetData>
  <sheetProtection sheet="true"/>
  <mergeCells count="11">
    <mergeCell ref="B9:B20"/>
    <mergeCell ref="H15:H16"/>
    <mergeCell ref="I15:I16"/>
    <mergeCell ref="J15:J16"/>
    <mergeCell ref="K15:K16"/>
    <mergeCell ref="L15:L16"/>
    <mergeCell ref="B21:B32"/>
    <mergeCell ref="B33:B44"/>
    <mergeCell ref="B45:B56"/>
    <mergeCell ref="B57:B68"/>
    <mergeCell ref="B69:B80"/>
  </mergeCells>
  <dataValidations count="2">
    <dataValidation allowBlank="true" errorStyle="stop" operator="between" showDropDown="false" showErrorMessage="false" showInputMessage="false" sqref="Q12:S16 I18:L22" type="none">
      <formula1>0</formula1>
      <formula2>0</formula2>
    </dataValidation>
    <dataValidation allowBlank="true" error="Solo valores enteros comprendidos entre 1 y 5" errorStyle="stop" operator="between" showDropDown="false" showErrorMessage="true" showInputMessage="false" sqref="F6:F7" type="none">
      <formula1>0</formula1>
      <formula2>0</formula2>
    </dataValidation>
  </dataValidations>
  <printOptions headings="false" gridLines="false" gridLinesSet="true" horizontalCentered="true" verticalCentered="true"/>
  <pageMargins left="0.315277777777778" right="0.315277777777778" top="0.551388888888889" bottom="0.511805555555556"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7"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1T12:09:08Z</dcterms:created>
  <dc:creator>Profesores EOI (Manuel Núñez y Vicenta Pérez)</dc:creator>
  <dc:description/>
  <dc:language>en-US</dc:language>
  <cp:lastModifiedBy>M Vicenta Perez Silvestre</cp:lastModifiedBy>
  <cp:lastPrinted>2011-07-05T16:13:15Z</cp:lastPrinted>
  <dcterms:modified xsi:type="dcterms:W3CDTF">2015-04-21T16:45:52Z</dcterms:modified>
  <cp:revision>0</cp:revision>
  <dc:subject/>
  <dc:title>Plan Financier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robado por">
    <vt:lpwstr>MNB</vt:lpwstr>
  </property>
</Properties>
</file>